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83">
  <si>
    <t xml:space="preserve"> Додаток  3</t>
  </si>
  <si>
    <t xml:space="preserve"> до рішення  міської ради </t>
  </si>
  <si>
    <t xml:space="preserve"> від    12.01.2016 р. № 27-04 -VІІ </t>
  </si>
  <si>
    <t xml:space="preserve"> </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ЮСШ</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Позашкільні заклади освіт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150101</t>
  </si>
  <si>
    <t xml:space="preserve">Капітальні вкладення</t>
  </si>
  <si>
    <t xml:space="preserve">Управління містобудування та архітектури</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right"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4" fillId="24" borderId="1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4" fillId="24" borderId="11"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4" fillId="24"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32" fillId="24"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24"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32" fillId="24" borderId="12" xfId="0" applyFont="true" applyBorder="true" applyAlignment="false" applyProtection="false">
      <alignment horizontal="general" vertical="bottom" textRotation="0" wrapText="false" indent="0" shrinkToFit="false"/>
      <protection locked="true" hidden="false"/>
    </xf>
    <xf numFmtId="165" fontId="32" fillId="24" borderId="13"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5" fontId="33" fillId="0" borderId="16"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24" borderId="19" xfId="0" applyFont="true" applyBorder="true" applyAlignment="false" applyProtection="false">
      <alignment horizontal="general"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6"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21" xfId="0" applyFont="true" applyBorder="true" applyAlignment="true" applyProtection="false">
      <alignment horizontal="center" vertical="top" textRotation="0" wrapText="fals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3"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distributed" textRotation="0" wrapText="true" indent="0" shrinkToFit="false"/>
      <protection locked="true" hidden="false"/>
    </xf>
    <xf numFmtId="165"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5" fontId="33" fillId="0" borderId="11" xfId="0" applyFont="true" applyBorder="true" applyAlignment="true" applyProtection="false">
      <alignment horizontal="general" vertical="center"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5" fontId="33" fillId="0" borderId="15"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8" fillId="24" borderId="10" xfId="0" applyFont="true" applyBorder="true" applyAlignment="fals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6" fontId="33" fillId="0" borderId="18"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center"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8"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3"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9" min="8" style="0" width="10.71"/>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0.13"/>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c r="K4" s="2"/>
    </row>
    <row r="5" customFormat="false" ht="12.75" hidden="false" customHeight="false" outlineLevel="0" collapsed="false">
      <c r="A5" s="5"/>
      <c r="B5" s="2"/>
      <c r="C5" s="2" t="s">
        <v>3</v>
      </c>
      <c r="D5" s="2"/>
      <c r="E5" s="3"/>
      <c r="F5" s="2"/>
      <c r="G5" s="2"/>
      <c r="H5" s="2"/>
      <c r="I5" s="2"/>
      <c r="J5" s="3"/>
      <c r="K5" s="2"/>
      <c r="L5" s="3"/>
    </row>
    <row r="6" customFormat="false" ht="15" hidden="false" customHeight="false" outlineLevel="0" collapsed="false">
      <c r="A6" s="6"/>
      <c r="C6" s="7" t="s">
        <v>4</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5</v>
      </c>
    </row>
    <row r="9" customFormat="false" ht="15.75" hidden="false" customHeight="true" outlineLevel="0" collapsed="false">
      <c r="A9" s="11" t="s">
        <v>6</v>
      </c>
      <c r="B9" s="11" t="s">
        <v>7</v>
      </c>
      <c r="C9" s="12" t="s">
        <v>8</v>
      </c>
      <c r="D9" s="13" t="s">
        <v>9</v>
      </c>
      <c r="E9" s="13"/>
      <c r="F9" s="13"/>
      <c r="G9" s="13"/>
      <c r="H9" s="13"/>
      <c r="I9" s="13" t="s">
        <v>10</v>
      </c>
      <c r="J9" s="13"/>
      <c r="K9" s="13"/>
      <c r="L9" s="13"/>
      <c r="M9" s="13"/>
      <c r="N9" s="13"/>
      <c r="O9" s="13" t="s">
        <v>11</v>
      </c>
    </row>
    <row r="10" customFormat="false" ht="12.75" hidden="false" customHeight="true" outlineLevel="0" collapsed="false">
      <c r="A10" s="11"/>
      <c r="B10" s="11"/>
      <c r="C10" s="12"/>
      <c r="D10" s="12" t="s">
        <v>12</v>
      </c>
      <c r="E10" s="14" t="s">
        <v>13</v>
      </c>
      <c r="F10" s="12" t="s">
        <v>14</v>
      </c>
      <c r="G10" s="12"/>
      <c r="H10" s="14" t="s">
        <v>15</v>
      </c>
      <c r="I10" s="12" t="s">
        <v>12</v>
      </c>
      <c r="J10" s="14" t="s">
        <v>13</v>
      </c>
      <c r="K10" s="12" t="s">
        <v>14</v>
      </c>
      <c r="L10" s="12"/>
      <c r="M10" s="14" t="s">
        <v>15</v>
      </c>
      <c r="N10" s="12" t="s">
        <v>14</v>
      </c>
      <c r="O10" s="13"/>
    </row>
    <row r="11" customFormat="false" ht="12.75" hidden="false" customHeight="true" outlineLevel="0" collapsed="false">
      <c r="A11" s="11"/>
      <c r="B11" s="11"/>
      <c r="C11" s="12"/>
      <c r="D11" s="12"/>
      <c r="E11" s="14"/>
      <c r="F11" s="12" t="s">
        <v>16</v>
      </c>
      <c r="G11" s="12" t="s">
        <v>17</v>
      </c>
      <c r="H11" s="14"/>
      <c r="I11" s="12"/>
      <c r="J11" s="14"/>
      <c r="K11" s="12" t="s">
        <v>16</v>
      </c>
      <c r="L11" s="12" t="s">
        <v>17</v>
      </c>
      <c r="M11" s="14"/>
      <c r="N11" s="12" t="s">
        <v>18</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19</v>
      </c>
      <c r="D14" s="22" t="n">
        <f aca="false">SUM(D15:D19)</f>
        <v>10260799</v>
      </c>
      <c r="E14" s="22" t="n">
        <f aca="false">SUM(E15:E19)</f>
        <v>10260799</v>
      </c>
      <c r="F14" s="22" t="n">
        <f aca="false">SUM(F15:F19)</f>
        <v>6205340</v>
      </c>
      <c r="G14" s="22" t="n">
        <f aca="false">SUM(G15:G19)</f>
        <v>611190</v>
      </c>
      <c r="H14" s="22" t="n">
        <f aca="false">SUM(H15:H19)</f>
        <v>0</v>
      </c>
      <c r="I14" s="22" t="n">
        <f aca="false">SUM(I15:I19)</f>
        <v>682000</v>
      </c>
      <c r="J14" s="22" t="n">
        <f aca="false">SUM(J15:J19)</f>
        <v>523500</v>
      </c>
      <c r="K14" s="22" t="n">
        <f aca="false">SUM(K15:K19)</f>
        <v>0</v>
      </c>
      <c r="L14" s="23" t="n">
        <f aca="false">SUM(L15:L19)</f>
        <v>0</v>
      </c>
      <c r="M14" s="22" t="n">
        <f aca="false">SUM(M15:M19)</f>
        <v>158500</v>
      </c>
      <c r="N14" s="24" t="n">
        <f aca="false">SUM(N15:N19)</f>
        <v>0</v>
      </c>
      <c r="O14" s="25" t="n">
        <f aca="false">SUM(D14,I14)</f>
        <v>10942799</v>
      </c>
    </row>
    <row r="15" customFormat="false" ht="12.75" hidden="false" customHeight="false" outlineLevel="0" collapsed="false">
      <c r="A15" s="26" t="s">
        <v>20</v>
      </c>
      <c r="B15" s="26"/>
      <c r="C15" s="27" t="s">
        <v>21</v>
      </c>
      <c r="D15" s="28" t="n">
        <v>9144146</v>
      </c>
      <c r="E15" s="28" t="n">
        <v>9144146</v>
      </c>
      <c r="F15" s="29" t="n">
        <v>6205340</v>
      </c>
      <c r="G15" s="29" t="n">
        <v>611190</v>
      </c>
      <c r="H15" s="29"/>
      <c r="I15" s="29" t="n">
        <v>37000</v>
      </c>
      <c r="J15" s="30" t="n">
        <v>33500</v>
      </c>
      <c r="K15" s="31"/>
      <c r="L15" s="32"/>
      <c r="M15" s="31" t="n">
        <v>3500</v>
      </c>
      <c r="N15" s="31"/>
      <c r="O15" s="33" t="n">
        <f aca="false">SUM(D15,I15)</f>
        <v>9181146</v>
      </c>
    </row>
    <row r="16" customFormat="false" ht="12.75" hidden="false" customHeight="false" outlineLevel="0" collapsed="false">
      <c r="A16" s="34" t="s">
        <v>22</v>
      </c>
      <c r="B16" s="34"/>
      <c r="C16" s="35" t="s">
        <v>23</v>
      </c>
      <c r="D16" s="36" t="n">
        <v>841176</v>
      </c>
      <c r="E16" s="36" t="n">
        <v>841176</v>
      </c>
      <c r="F16" s="37"/>
      <c r="G16" s="38"/>
      <c r="H16" s="37"/>
      <c r="I16" s="37"/>
      <c r="J16" s="37"/>
      <c r="K16" s="37"/>
      <c r="L16" s="38"/>
      <c r="M16" s="39"/>
      <c r="N16" s="37"/>
      <c r="O16" s="33" t="n">
        <f aca="false">SUM(D16,I16)</f>
        <v>841176</v>
      </c>
    </row>
    <row r="17" customFormat="false" ht="12.75" hidden="false" customHeight="false" outlineLevel="0" collapsed="false">
      <c r="A17" s="40" t="s">
        <v>24</v>
      </c>
      <c r="B17" s="40"/>
      <c r="C17" s="41" t="s">
        <v>25</v>
      </c>
      <c r="D17" s="36" t="n">
        <v>65000</v>
      </c>
      <c r="E17" s="36" t="n">
        <v>65000</v>
      </c>
      <c r="F17" s="42"/>
      <c r="G17" s="43"/>
      <c r="H17" s="42"/>
      <c r="I17" s="42"/>
      <c r="J17" s="42"/>
      <c r="K17" s="42"/>
      <c r="L17" s="43"/>
      <c r="M17" s="42"/>
      <c r="N17" s="44"/>
      <c r="O17" s="33" t="n">
        <f aca="false">SUM(D17,I17)</f>
        <v>65000</v>
      </c>
    </row>
    <row r="18" customFormat="false" ht="12.75" hidden="false" customHeight="false" outlineLevel="0" collapsed="false">
      <c r="A18" s="45" t="s">
        <v>26</v>
      </c>
      <c r="B18" s="45"/>
      <c r="C18" s="46" t="s">
        <v>27</v>
      </c>
      <c r="D18" s="36" t="n">
        <v>210477</v>
      </c>
      <c r="E18" s="36" t="n">
        <v>210477</v>
      </c>
      <c r="F18" s="42"/>
      <c r="G18" s="43"/>
      <c r="H18" s="42"/>
      <c r="I18" s="42"/>
      <c r="J18" s="42"/>
      <c r="K18" s="42"/>
      <c r="L18" s="43"/>
      <c r="M18" s="42"/>
      <c r="N18" s="44"/>
      <c r="O18" s="33" t="n">
        <f aca="false">SUM(D18,I18)</f>
        <v>210477</v>
      </c>
    </row>
    <row r="19" customFormat="false" ht="24.75" hidden="false" customHeight="false" outlineLevel="0" collapsed="false">
      <c r="A19" s="47" t="s">
        <v>28</v>
      </c>
      <c r="B19" s="47"/>
      <c r="C19" s="48" t="s">
        <v>29</v>
      </c>
      <c r="D19" s="49"/>
      <c r="E19" s="49"/>
      <c r="F19" s="50"/>
      <c r="G19" s="50"/>
      <c r="H19" s="50"/>
      <c r="I19" s="50" t="n">
        <f aca="false">155000+490000</f>
        <v>645000</v>
      </c>
      <c r="J19" s="50" t="n">
        <v>490000</v>
      </c>
      <c r="K19" s="51"/>
      <c r="L19" s="50"/>
      <c r="M19" s="50" t="n">
        <v>155000</v>
      </c>
      <c r="N19" s="52"/>
      <c r="O19" s="53" t="n">
        <f aca="false">SUM(D19,I19)</f>
        <v>645000</v>
      </c>
    </row>
    <row r="20" customFormat="false" ht="13.5" hidden="false" customHeight="false" outlineLevel="0" collapsed="false">
      <c r="A20" s="54"/>
      <c r="B20" s="55"/>
      <c r="C20" s="21" t="s">
        <v>30</v>
      </c>
      <c r="D20" s="23" t="n">
        <f aca="false">SUM(D21:D33)</f>
        <v>349873211</v>
      </c>
      <c r="E20" s="23" t="n">
        <f aca="false">SUM(E21:E33)</f>
        <v>349873211</v>
      </c>
      <c r="F20" s="22" t="n">
        <f aca="false">SUM(F21:F33)</f>
        <v>204089335</v>
      </c>
      <c r="G20" s="22" t="n">
        <f aca="false">SUM(G21:G33)</f>
        <v>71313739</v>
      </c>
      <c r="H20" s="22" t="n">
        <f aca="false">SUM(H21:H33)</f>
        <v>0</v>
      </c>
      <c r="I20" s="22" t="n">
        <f aca="false">SUM(I21:I33)</f>
        <v>29603641</v>
      </c>
      <c r="J20" s="22" t="n">
        <f aca="false">SUM(J21:J33)</f>
        <v>29303141</v>
      </c>
      <c r="K20" s="22" t="n">
        <f aca="false">SUM(K21:K33)</f>
        <v>1001355</v>
      </c>
      <c r="L20" s="23" t="n">
        <f aca="false">SUM(L21:L33)</f>
        <v>3352523</v>
      </c>
      <c r="M20" s="22" t="n">
        <f aca="false">SUM(M21:M33)</f>
        <v>300500</v>
      </c>
      <c r="N20" s="24" t="n">
        <f aca="false">SUM(N21:N33)</f>
        <v>0</v>
      </c>
      <c r="O20" s="25" t="n">
        <f aca="false">SUM(D20,I20)</f>
        <v>379476852</v>
      </c>
    </row>
    <row r="21" customFormat="false" ht="12.75" hidden="false" customHeight="false" outlineLevel="0" collapsed="false">
      <c r="A21" s="56" t="s">
        <v>20</v>
      </c>
      <c r="B21" s="56"/>
      <c r="C21" s="57" t="s">
        <v>21</v>
      </c>
      <c r="D21" s="58" t="n">
        <v>1230616</v>
      </c>
      <c r="E21" s="58" t="n">
        <v>1230616</v>
      </c>
      <c r="F21" s="59" t="n">
        <v>970935</v>
      </c>
      <c r="G21" s="58" t="n">
        <v>30655</v>
      </c>
      <c r="H21" s="59"/>
      <c r="I21" s="59"/>
      <c r="J21" s="59"/>
      <c r="K21" s="59"/>
      <c r="L21" s="58"/>
      <c r="M21" s="59"/>
      <c r="N21" s="60"/>
      <c r="O21" s="33" t="n">
        <f aca="false">SUM(D21,I21)</f>
        <v>1230616</v>
      </c>
    </row>
    <row r="22" s="1" customFormat="true" ht="12.75" hidden="false" customHeight="false" outlineLevel="0" collapsed="false">
      <c r="A22" s="34" t="s">
        <v>31</v>
      </c>
      <c r="B22" s="34"/>
      <c r="C22" s="61" t="s">
        <v>32</v>
      </c>
      <c r="D22" s="43" t="n">
        <f aca="false">127264055+54500</f>
        <v>127318555</v>
      </c>
      <c r="E22" s="43" t="n">
        <f aca="false">127264055+54500</f>
        <v>127318555</v>
      </c>
      <c r="F22" s="43" t="n">
        <v>66806900</v>
      </c>
      <c r="G22" s="43" t="n">
        <v>30963241</v>
      </c>
      <c r="H22" s="43"/>
      <c r="I22" s="43" t="n">
        <v>22919053</v>
      </c>
      <c r="J22" s="43" t="n">
        <v>22919053</v>
      </c>
      <c r="K22" s="43" t="n">
        <v>7188</v>
      </c>
      <c r="L22" s="43" t="n">
        <v>359</v>
      </c>
      <c r="M22" s="43"/>
      <c r="N22" s="62"/>
      <c r="O22" s="33" t="n">
        <f aca="false">SUM(D22,I22)</f>
        <v>150237608</v>
      </c>
    </row>
    <row r="23" s="1" customFormat="true" ht="12.75" hidden="false" customHeight="false" outlineLevel="0" collapsed="false">
      <c r="A23" s="34" t="s">
        <v>33</v>
      </c>
      <c r="B23" s="34"/>
      <c r="C23" s="61" t="s">
        <v>34</v>
      </c>
      <c r="D23" s="62" t="n">
        <f aca="false">150927186+715680</f>
        <v>151642866</v>
      </c>
      <c r="E23" s="62" t="n">
        <f aca="false">150927186+715680</f>
        <v>151642866</v>
      </c>
      <c r="F23" s="43" t="n">
        <v>99257000</v>
      </c>
      <c r="G23" s="43" t="n">
        <f aca="false">26403146+10500</f>
        <v>26413646</v>
      </c>
      <c r="H23" s="43"/>
      <c r="I23" s="43" t="n">
        <v>2292319</v>
      </c>
      <c r="J23" s="43" t="n">
        <v>2292319</v>
      </c>
      <c r="K23" s="43"/>
      <c r="L23" s="43" t="n">
        <v>1985897</v>
      </c>
      <c r="M23" s="43"/>
      <c r="N23" s="63"/>
      <c r="O23" s="33" t="n">
        <f aca="false">SUM(D23,I23)</f>
        <v>153935185</v>
      </c>
    </row>
    <row r="24" s="1" customFormat="true" ht="12.75" hidden="false" customHeight="false" outlineLevel="0" collapsed="false">
      <c r="A24" s="34" t="s">
        <v>35</v>
      </c>
      <c r="B24" s="34"/>
      <c r="C24" s="61" t="s">
        <v>36</v>
      </c>
      <c r="D24" s="62" t="n">
        <v>2797980</v>
      </c>
      <c r="E24" s="43" t="n">
        <v>2797980</v>
      </c>
      <c r="F24" s="43" t="n">
        <v>1786400</v>
      </c>
      <c r="G24" s="43" t="n">
        <v>589742</v>
      </c>
      <c r="H24" s="43"/>
      <c r="I24" s="43" t="n">
        <v>3518</v>
      </c>
      <c r="J24" s="43" t="n">
        <v>3518</v>
      </c>
      <c r="K24" s="43"/>
      <c r="L24" s="43" t="n">
        <v>2105</v>
      </c>
      <c r="M24" s="43"/>
      <c r="N24" s="44"/>
      <c r="O24" s="33" t="n">
        <f aca="false">SUM(D24,I24)</f>
        <v>2801498</v>
      </c>
    </row>
    <row r="25" s="70" customFormat="true" ht="24" hidden="false" customHeight="false" outlineLevel="0" collapsed="false">
      <c r="A25" s="34" t="s">
        <v>37</v>
      </c>
      <c r="B25" s="34"/>
      <c r="C25" s="64" t="s">
        <v>38</v>
      </c>
      <c r="D25" s="62" t="n">
        <v>4561674</v>
      </c>
      <c r="E25" s="62" t="n">
        <v>4561674</v>
      </c>
      <c r="F25" s="65" t="n">
        <v>3255000</v>
      </c>
      <c r="G25" s="62" t="n">
        <v>381897</v>
      </c>
      <c r="H25" s="66"/>
      <c r="I25" s="67" t="n">
        <v>31159</v>
      </c>
      <c r="J25" s="67" t="n">
        <v>31159</v>
      </c>
      <c r="K25" s="66"/>
      <c r="L25" s="68" t="n">
        <v>26501</v>
      </c>
      <c r="M25" s="66"/>
      <c r="N25" s="69"/>
      <c r="O25" s="33" t="n">
        <f aca="false">SUM(D25,I25)</f>
        <v>4592833</v>
      </c>
    </row>
    <row r="26" customFormat="false" ht="12.75" hidden="false" customHeight="false" outlineLevel="0" collapsed="false">
      <c r="A26" s="34" t="s">
        <v>39</v>
      </c>
      <c r="B26" s="34"/>
      <c r="C26" s="61" t="s">
        <v>40</v>
      </c>
      <c r="D26" s="62" t="n">
        <f aca="false">7455797+2000</f>
        <v>7457797</v>
      </c>
      <c r="E26" s="62" t="n">
        <f aca="false">7455797+2000</f>
        <v>7457797</v>
      </c>
      <c r="F26" s="65" t="n">
        <v>4669200</v>
      </c>
      <c r="G26" s="62" t="n">
        <v>1676960</v>
      </c>
      <c r="H26" s="42"/>
      <c r="I26" s="42" t="n">
        <v>195832</v>
      </c>
      <c r="J26" s="42" t="n">
        <v>195832</v>
      </c>
      <c r="K26" s="42" t="n">
        <v>119267</v>
      </c>
      <c r="L26" s="43" t="n">
        <v>14799</v>
      </c>
      <c r="M26" s="42"/>
      <c r="N26" s="44"/>
      <c r="O26" s="33" t="n">
        <f aca="false">SUM(D26,I26)</f>
        <v>7653629</v>
      </c>
    </row>
    <row r="27" customFormat="false" ht="12.75" hidden="false" customHeight="false" outlineLevel="0" collapsed="false">
      <c r="A27" s="34" t="s">
        <v>41</v>
      </c>
      <c r="B27" s="34"/>
      <c r="C27" s="61" t="s">
        <v>42</v>
      </c>
      <c r="D27" s="62" t="n">
        <v>40784600</v>
      </c>
      <c r="E27" s="62" t="n">
        <v>40784600</v>
      </c>
      <c r="F27" s="62" t="n">
        <v>19226900</v>
      </c>
      <c r="G27" s="62" t="n">
        <v>7991145</v>
      </c>
      <c r="H27" s="43"/>
      <c r="I27" s="43" t="n">
        <v>3851300</v>
      </c>
      <c r="J27" s="43" t="n">
        <v>3555800</v>
      </c>
      <c r="K27" s="43" t="n">
        <v>874900</v>
      </c>
      <c r="L27" s="43" t="n">
        <v>1175700</v>
      </c>
      <c r="M27" s="43" t="n">
        <v>295500</v>
      </c>
      <c r="N27" s="62"/>
      <c r="O27" s="71" t="n">
        <f aca="false">SUM(D27,I27)</f>
        <v>44635900</v>
      </c>
      <c r="P27" s="1"/>
      <c r="Q27" s="1"/>
      <c r="R27" s="1"/>
      <c r="S27" s="1"/>
      <c r="T27" s="1"/>
      <c r="U27" s="1"/>
      <c r="V27" s="1"/>
      <c r="W27" s="1"/>
    </row>
    <row r="28" customFormat="false" ht="12.75" hidden="false" customHeight="false" outlineLevel="0" collapsed="false">
      <c r="A28" s="34" t="s">
        <v>43</v>
      </c>
      <c r="B28" s="34"/>
      <c r="C28" s="61" t="s">
        <v>44</v>
      </c>
      <c r="D28" s="62" t="n">
        <v>1001412</v>
      </c>
      <c r="E28" s="62" t="n">
        <v>1001412</v>
      </c>
      <c r="F28" s="65" t="n">
        <v>565700</v>
      </c>
      <c r="G28" s="62" t="n">
        <v>52321</v>
      </c>
      <c r="H28" s="72"/>
      <c r="I28" s="72"/>
      <c r="J28" s="72"/>
      <c r="K28" s="72"/>
      <c r="L28" s="72"/>
      <c r="M28" s="63"/>
      <c r="N28" s="73"/>
      <c r="O28" s="33" t="n">
        <f aca="false">SUM(D28,I28)</f>
        <v>1001412</v>
      </c>
    </row>
    <row r="29" customFormat="false" ht="12.75" hidden="false" customHeight="false" outlineLevel="0" collapsed="false">
      <c r="A29" s="34" t="s">
        <v>45</v>
      </c>
      <c r="B29" s="34"/>
      <c r="C29" s="61" t="s">
        <v>46</v>
      </c>
      <c r="D29" s="62" t="n">
        <v>2288809</v>
      </c>
      <c r="E29" s="62" t="n">
        <v>2288809</v>
      </c>
      <c r="F29" s="65" t="n">
        <v>1579600</v>
      </c>
      <c r="G29" s="62" t="n">
        <v>131472</v>
      </c>
      <c r="H29" s="65"/>
      <c r="I29" s="65"/>
      <c r="J29" s="65"/>
      <c r="K29" s="65"/>
      <c r="L29" s="62"/>
      <c r="M29" s="65"/>
      <c r="N29" s="65"/>
      <c r="O29" s="33" t="n">
        <f aca="false">SUM(D29,I29)</f>
        <v>2288809</v>
      </c>
    </row>
    <row r="30" customFormat="false" ht="12.75" hidden="false" customHeight="false" outlineLevel="0" collapsed="false">
      <c r="A30" s="34" t="s">
        <v>47</v>
      </c>
      <c r="B30" s="34"/>
      <c r="C30" s="61" t="s">
        <v>48</v>
      </c>
      <c r="D30" s="62" t="n">
        <v>2713866</v>
      </c>
      <c r="E30" s="62" t="n">
        <v>2713866</v>
      </c>
      <c r="F30" s="65" t="n">
        <v>1882700</v>
      </c>
      <c r="G30" s="62" t="n">
        <v>402283</v>
      </c>
      <c r="H30" s="65"/>
      <c r="I30" s="65"/>
      <c r="J30" s="65"/>
      <c r="K30" s="65"/>
      <c r="L30" s="62"/>
      <c r="M30" s="65"/>
      <c r="N30" s="65"/>
      <c r="O30" s="33" t="n">
        <f aca="false">SUM(D30,I30)</f>
        <v>2713866</v>
      </c>
    </row>
    <row r="31" customFormat="false" ht="12.75" hidden="false" customHeight="false" outlineLevel="0" collapsed="false">
      <c r="A31" s="74" t="s">
        <v>49</v>
      </c>
      <c r="B31" s="74"/>
      <c r="C31" s="75" t="s">
        <v>50</v>
      </c>
      <c r="D31" s="62" t="n">
        <v>180000</v>
      </c>
      <c r="E31" s="62" t="n">
        <v>180000</v>
      </c>
      <c r="F31" s="65"/>
      <c r="G31" s="62"/>
      <c r="H31" s="65"/>
      <c r="I31" s="65"/>
      <c r="J31" s="65"/>
      <c r="K31" s="65"/>
      <c r="L31" s="62"/>
      <c r="M31" s="65"/>
      <c r="N31" s="65"/>
      <c r="O31" s="33" t="n">
        <f aca="false">SUM(D31,I31)</f>
        <v>180000</v>
      </c>
    </row>
    <row r="32" customFormat="false" ht="24" hidden="false" customHeight="false" outlineLevel="0" collapsed="false">
      <c r="A32" s="76" t="s">
        <v>51</v>
      </c>
      <c r="B32" s="77"/>
      <c r="C32" s="78" t="s">
        <v>52</v>
      </c>
      <c r="D32" s="79" t="n">
        <v>90500</v>
      </c>
      <c r="E32" s="79" t="n">
        <v>90500</v>
      </c>
      <c r="F32" s="80"/>
      <c r="G32" s="79"/>
      <c r="H32" s="80"/>
      <c r="I32" s="80"/>
      <c r="J32" s="80"/>
      <c r="K32" s="80"/>
      <c r="L32" s="79"/>
      <c r="M32" s="80"/>
      <c r="N32" s="80"/>
      <c r="O32" s="33" t="n">
        <f aca="false">SUM(D32,I32)</f>
        <v>90500</v>
      </c>
    </row>
    <row r="33" customFormat="false" ht="13.5" hidden="false" customHeight="false" outlineLevel="0" collapsed="false">
      <c r="A33" s="77" t="s">
        <v>53</v>
      </c>
      <c r="B33" s="77"/>
      <c r="C33" s="46" t="s">
        <v>54</v>
      </c>
      <c r="D33" s="81" t="n">
        <f aca="false">7802536+2000</f>
        <v>7804536</v>
      </c>
      <c r="E33" s="82" t="n">
        <f aca="false">7802536+2000</f>
        <v>7804536</v>
      </c>
      <c r="F33" s="82" t="n">
        <v>4089000</v>
      </c>
      <c r="G33" s="81" t="n">
        <v>2680377</v>
      </c>
      <c r="H33" s="82"/>
      <c r="I33" s="82" t="n">
        <v>310460</v>
      </c>
      <c r="J33" s="82" t="n">
        <v>305460</v>
      </c>
      <c r="K33" s="82"/>
      <c r="L33" s="81" t="n">
        <v>147162</v>
      </c>
      <c r="M33" s="82" t="n">
        <v>5000</v>
      </c>
      <c r="N33" s="82"/>
      <c r="O33" s="53" t="n">
        <f aca="false">SUM(D33,I33)</f>
        <v>8114996</v>
      </c>
    </row>
    <row r="34" customFormat="false" ht="13.5" hidden="false" customHeight="false" outlineLevel="0" collapsed="false">
      <c r="A34" s="83"/>
      <c r="B34" s="84"/>
      <c r="C34" s="85" t="s">
        <v>55</v>
      </c>
      <c r="D34" s="23" t="n">
        <f aca="false">SUM(D35:D42)</f>
        <v>7170035</v>
      </c>
      <c r="E34" s="23" t="n">
        <f aca="false">SUM(E35:E42)</f>
        <v>7170035</v>
      </c>
      <c r="F34" s="23" t="n">
        <f aca="false">SUM(F35:F42)</f>
        <v>4098742</v>
      </c>
      <c r="G34" s="23" t="n">
        <f aca="false">SUM(G35:G42)</f>
        <v>856295</v>
      </c>
      <c r="H34" s="23" t="n">
        <f aca="false">SUM(H35:H42)</f>
        <v>0</v>
      </c>
      <c r="I34" s="23" t="n">
        <f aca="false">SUM(I35:I42)</f>
        <v>137163</v>
      </c>
      <c r="J34" s="23" t="n">
        <f aca="false">SUM(J35:J42)</f>
        <v>137163</v>
      </c>
      <c r="K34" s="23" t="n">
        <f aca="false">SUM(K35:K42)</f>
        <v>0</v>
      </c>
      <c r="L34" s="23" t="n">
        <f aca="false">SUM(L35:L42)</f>
        <v>109089</v>
      </c>
      <c r="M34" s="23" t="n">
        <f aca="false">SUM(M35:M42)</f>
        <v>0</v>
      </c>
      <c r="N34" s="86" t="n">
        <f aca="false">SUM(N35:N42)</f>
        <v>0</v>
      </c>
      <c r="O34" s="25" t="n">
        <f aca="false">SUM(D34,I34)</f>
        <v>7307198</v>
      </c>
    </row>
    <row r="35" customFormat="false" ht="12.75" hidden="false" customHeight="false" outlineLevel="0" collapsed="false">
      <c r="A35" s="87" t="s">
        <v>20</v>
      </c>
      <c r="B35" s="87"/>
      <c r="C35" s="88" t="s">
        <v>21</v>
      </c>
      <c r="D35" s="30" t="n">
        <v>627493</v>
      </c>
      <c r="E35" s="30" t="n">
        <v>627493</v>
      </c>
      <c r="F35" s="30" t="n">
        <v>462376</v>
      </c>
      <c r="G35" s="30" t="n">
        <v>43026</v>
      </c>
      <c r="H35" s="29"/>
      <c r="I35" s="29"/>
      <c r="J35" s="29"/>
      <c r="K35" s="29"/>
      <c r="L35" s="30"/>
      <c r="M35" s="29"/>
      <c r="N35" s="29"/>
      <c r="O35" s="33" t="n">
        <f aca="false">SUM(D35,I35)</f>
        <v>627493</v>
      </c>
    </row>
    <row r="36" customFormat="false" ht="12.75" hidden="false" customHeight="false" outlineLevel="0" collapsed="false">
      <c r="A36" s="45" t="s">
        <v>56</v>
      </c>
      <c r="B36" s="45"/>
      <c r="C36" s="46" t="s">
        <v>57</v>
      </c>
      <c r="D36" s="62" t="n">
        <v>1019939</v>
      </c>
      <c r="E36" s="62" t="n">
        <v>1019939</v>
      </c>
      <c r="F36" s="62" t="n">
        <v>762478</v>
      </c>
      <c r="G36" s="62" t="n">
        <v>42250</v>
      </c>
      <c r="H36" s="65"/>
      <c r="I36" s="65"/>
      <c r="J36" s="65"/>
      <c r="K36" s="65"/>
      <c r="L36" s="62"/>
      <c r="M36" s="65"/>
      <c r="N36" s="65"/>
      <c r="O36" s="33" t="n">
        <f aca="false">SUM(D36,I36)</f>
        <v>1019939</v>
      </c>
    </row>
    <row r="37" customFormat="false" ht="24" hidden="false" customHeight="false" outlineLevel="0" collapsed="false">
      <c r="A37" s="45" t="s">
        <v>58</v>
      </c>
      <c r="B37" s="45"/>
      <c r="C37" s="89" t="s">
        <v>59</v>
      </c>
      <c r="D37" s="62" t="n">
        <v>10000</v>
      </c>
      <c r="E37" s="62" t="n">
        <v>10000</v>
      </c>
      <c r="F37" s="62"/>
      <c r="G37" s="62"/>
      <c r="H37" s="65"/>
      <c r="I37" s="65"/>
      <c r="J37" s="65"/>
      <c r="K37" s="65"/>
      <c r="L37" s="62"/>
      <c r="M37" s="65"/>
      <c r="N37" s="65"/>
      <c r="O37" s="33" t="n">
        <f aca="false">SUM(D37,I37)</f>
        <v>10000</v>
      </c>
    </row>
    <row r="38" customFormat="false" ht="12.75" hidden="false" customHeight="true" outlineLevel="0" collapsed="false">
      <c r="A38" s="45" t="s">
        <v>60</v>
      </c>
      <c r="B38" s="45"/>
      <c r="C38" s="89" t="s">
        <v>61</v>
      </c>
      <c r="D38" s="62" t="n">
        <v>462000</v>
      </c>
      <c r="E38" s="62" t="n">
        <v>462000</v>
      </c>
      <c r="F38" s="62"/>
      <c r="G38" s="62"/>
      <c r="H38" s="65"/>
      <c r="I38" s="65"/>
      <c r="J38" s="65"/>
      <c r="K38" s="65"/>
      <c r="L38" s="62"/>
      <c r="M38" s="65"/>
      <c r="N38" s="65"/>
      <c r="O38" s="33" t="n">
        <f aca="false">SUM(D38,I38)</f>
        <v>462000</v>
      </c>
    </row>
    <row r="39" customFormat="false" ht="12.75" hidden="false" customHeight="false" outlineLevel="0" collapsed="false">
      <c r="A39" s="45" t="s">
        <v>62</v>
      </c>
      <c r="B39" s="45"/>
      <c r="C39" s="46" t="s">
        <v>63</v>
      </c>
      <c r="D39" s="62" t="n">
        <v>4053346</v>
      </c>
      <c r="E39" s="62" t="n">
        <v>4053346</v>
      </c>
      <c r="F39" s="62" t="n">
        <v>2626553</v>
      </c>
      <c r="G39" s="62" t="n">
        <v>732169</v>
      </c>
      <c r="H39" s="65"/>
      <c r="I39" s="65" t="n">
        <v>137163</v>
      </c>
      <c r="J39" s="65" t="n">
        <v>137163</v>
      </c>
      <c r="K39" s="65"/>
      <c r="L39" s="62" t="n">
        <v>109089</v>
      </c>
      <c r="M39" s="65"/>
      <c r="N39" s="65"/>
      <c r="O39" s="33" t="n">
        <f aca="false">SUM(D39,I39)</f>
        <v>4190509</v>
      </c>
    </row>
    <row r="40" customFormat="false" ht="12.75" hidden="false" customHeight="false" outlineLevel="0" collapsed="false">
      <c r="A40" s="45" t="s">
        <v>64</v>
      </c>
      <c r="B40" s="45"/>
      <c r="C40" s="46" t="s">
        <v>27</v>
      </c>
      <c r="D40" s="62" t="n">
        <v>201600</v>
      </c>
      <c r="E40" s="62" t="n">
        <v>201600</v>
      </c>
      <c r="F40" s="62"/>
      <c r="G40" s="62"/>
      <c r="H40" s="65"/>
      <c r="I40" s="65"/>
      <c r="J40" s="65"/>
      <c r="K40" s="65"/>
      <c r="L40" s="62"/>
      <c r="M40" s="65"/>
      <c r="N40" s="65"/>
      <c r="O40" s="33" t="n">
        <f aca="false">SUM(D40,I40)</f>
        <v>201600</v>
      </c>
    </row>
    <row r="41" customFormat="false" ht="48" hidden="false" customHeight="false" outlineLevel="0" collapsed="false">
      <c r="A41" s="45" t="s">
        <v>65</v>
      </c>
      <c r="B41" s="45"/>
      <c r="C41" s="89" t="s">
        <v>66</v>
      </c>
      <c r="D41" s="62" t="n">
        <v>440000</v>
      </c>
      <c r="E41" s="62" t="n">
        <v>440000</v>
      </c>
      <c r="F41" s="62"/>
      <c r="G41" s="62"/>
      <c r="H41" s="65"/>
      <c r="I41" s="65"/>
      <c r="J41" s="65"/>
      <c r="K41" s="65"/>
      <c r="L41" s="62"/>
      <c r="M41" s="65"/>
      <c r="N41" s="65"/>
      <c r="O41" s="33" t="n">
        <f aca="false">SUM(D41,I41)</f>
        <v>440000</v>
      </c>
    </row>
    <row r="42" customFormat="false" ht="13.5" hidden="false" customHeight="false" outlineLevel="0" collapsed="false">
      <c r="A42" s="47" t="s">
        <v>39</v>
      </c>
      <c r="B42" s="47"/>
      <c r="C42" s="90" t="s">
        <v>67</v>
      </c>
      <c r="D42" s="81" t="n">
        <v>355657</v>
      </c>
      <c r="E42" s="81" t="n">
        <v>355657</v>
      </c>
      <c r="F42" s="81" t="n">
        <v>247335</v>
      </c>
      <c r="G42" s="81" t="n">
        <v>38850</v>
      </c>
      <c r="H42" s="82"/>
      <c r="I42" s="91"/>
      <c r="J42" s="91"/>
      <c r="K42" s="91"/>
      <c r="L42" s="92"/>
      <c r="M42" s="91"/>
      <c r="N42" s="91"/>
      <c r="O42" s="53" t="n">
        <f aca="false">SUM(D42,I42)</f>
        <v>355657</v>
      </c>
    </row>
    <row r="43" customFormat="false" ht="13.5" hidden="false" customHeight="false" outlineLevel="0" collapsed="false">
      <c r="A43" s="83"/>
      <c r="B43" s="84"/>
      <c r="C43" s="85" t="s">
        <v>68</v>
      </c>
      <c r="D43" s="23" t="n">
        <f aca="false">SUM(D44:D49)</f>
        <v>10414529</v>
      </c>
      <c r="E43" s="23" t="n">
        <f aca="false">SUM(E44:E49)</f>
        <v>10414529</v>
      </c>
      <c r="F43" s="23" t="n">
        <f aca="false">SUM(F44:F49)</f>
        <v>5577930</v>
      </c>
      <c r="G43" s="23" t="n">
        <f aca="false">SUM(G44:G49)</f>
        <v>1542032</v>
      </c>
      <c r="H43" s="93" t="n">
        <f aca="false">SUM(H44:H49)</f>
        <v>0</v>
      </c>
      <c r="I43" s="93" t="n">
        <f aca="false">SUM(I44:I49)</f>
        <v>118300</v>
      </c>
      <c r="J43" s="93" t="n">
        <f aca="false">SUM(J44:J49)</f>
        <v>118300</v>
      </c>
      <c r="K43" s="93" t="n">
        <f aca="false">SUM(K44:K49)</f>
        <v>0</v>
      </c>
      <c r="L43" s="23" t="n">
        <f aca="false">SUM(L44:L49)</f>
        <v>17113</v>
      </c>
      <c r="M43" s="93" t="n">
        <f aca="false">SUM(M44:M49)</f>
        <v>0</v>
      </c>
      <c r="N43" s="94" t="n">
        <f aca="false">SUM(N44:N49)</f>
        <v>0</v>
      </c>
      <c r="O43" s="25" t="n">
        <f aca="false">SUM(D43,I43)</f>
        <v>10532829</v>
      </c>
    </row>
    <row r="44" customFormat="false" ht="12.75" hidden="false" customHeight="false" outlineLevel="0" collapsed="false">
      <c r="A44" s="87" t="s">
        <v>20</v>
      </c>
      <c r="B44" s="87"/>
      <c r="C44" s="88" t="s">
        <v>21</v>
      </c>
      <c r="D44" s="30" t="n">
        <v>844222</v>
      </c>
      <c r="E44" s="30" t="n">
        <v>844222</v>
      </c>
      <c r="F44" s="30" t="n">
        <v>594741</v>
      </c>
      <c r="G44" s="30" t="n">
        <v>54236</v>
      </c>
      <c r="H44" s="29"/>
      <c r="I44" s="29"/>
      <c r="J44" s="29"/>
      <c r="K44" s="29"/>
      <c r="L44" s="30"/>
      <c r="M44" s="29"/>
      <c r="N44" s="29"/>
      <c r="O44" s="33" t="n">
        <f aca="false">SUM(D44,I44)</f>
        <v>844222</v>
      </c>
    </row>
    <row r="45" customFormat="false" ht="12.75" hidden="false" customHeight="false" outlineLevel="0" collapsed="false">
      <c r="A45" s="45" t="s">
        <v>69</v>
      </c>
      <c r="B45" s="45"/>
      <c r="C45" s="46" t="s">
        <v>70</v>
      </c>
      <c r="D45" s="62" t="n">
        <v>350000</v>
      </c>
      <c r="E45" s="62" t="n">
        <v>350000</v>
      </c>
      <c r="F45" s="62"/>
      <c r="G45" s="62"/>
      <c r="H45" s="65"/>
      <c r="I45" s="65"/>
      <c r="J45" s="65"/>
      <c r="K45" s="65"/>
      <c r="L45" s="62"/>
      <c r="M45" s="65"/>
      <c r="N45" s="65"/>
      <c r="O45" s="33" t="n">
        <f aca="false">SUM(D45,I45)</f>
        <v>350000</v>
      </c>
    </row>
    <row r="46" customFormat="false" ht="12.75" hidden="false" customHeight="false" outlineLevel="0" collapsed="false">
      <c r="A46" s="45" t="s">
        <v>53</v>
      </c>
      <c r="B46" s="45"/>
      <c r="C46" s="46" t="s">
        <v>54</v>
      </c>
      <c r="D46" s="62" t="n">
        <v>8238699</v>
      </c>
      <c r="E46" s="62" t="n">
        <v>8238699</v>
      </c>
      <c r="F46" s="62" t="n">
        <v>4930412</v>
      </c>
      <c r="G46" s="62" t="n">
        <v>1473968</v>
      </c>
      <c r="H46" s="65"/>
      <c r="I46" s="62" t="n">
        <v>118300</v>
      </c>
      <c r="J46" s="65" t="n">
        <v>118300</v>
      </c>
      <c r="K46" s="65"/>
      <c r="L46" s="62" t="n">
        <f aca="false">16293+820</f>
        <v>17113</v>
      </c>
      <c r="M46" s="65"/>
      <c r="N46" s="65"/>
      <c r="O46" s="33" t="n">
        <f aca="false">SUM(D46,I46)</f>
        <v>8356999</v>
      </c>
    </row>
    <row r="47" customFormat="false" ht="12.75" hidden="false" customHeight="false" outlineLevel="0" collapsed="false">
      <c r="A47" s="45" t="s">
        <v>71</v>
      </c>
      <c r="B47" s="45"/>
      <c r="C47" s="46" t="s">
        <v>72</v>
      </c>
      <c r="D47" s="62" t="n">
        <f aca="false">600000+200000</f>
        <v>800000</v>
      </c>
      <c r="E47" s="62" t="n">
        <f aca="false">600000+200000</f>
        <v>800000</v>
      </c>
      <c r="F47" s="62"/>
      <c r="G47" s="62"/>
      <c r="H47" s="65"/>
      <c r="I47" s="65"/>
      <c r="J47" s="65"/>
      <c r="K47" s="65"/>
      <c r="L47" s="62"/>
      <c r="M47" s="65"/>
      <c r="N47" s="65"/>
      <c r="O47" s="33" t="n">
        <f aca="false">SUM(D47,I47)</f>
        <v>800000</v>
      </c>
    </row>
    <row r="48" customFormat="false" ht="12.75" hidden="false" customHeight="false" outlineLevel="0" collapsed="false">
      <c r="A48" s="45" t="s">
        <v>73</v>
      </c>
      <c r="B48" s="45"/>
      <c r="C48" s="46" t="s">
        <v>27</v>
      </c>
      <c r="D48" s="62" t="n">
        <v>72116</v>
      </c>
      <c r="E48" s="62" t="n">
        <v>72116</v>
      </c>
      <c r="F48" s="62"/>
      <c r="G48" s="62"/>
      <c r="H48" s="65"/>
      <c r="I48" s="65"/>
      <c r="J48" s="65"/>
      <c r="K48" s="65"/>
      <c r="L48" s="62"/>
      <c r="M48" s="65"/>
      <c r="N48" s="65"/>
      <c r="O48" s="33" t="n">
        <f aca="false">SUM(D48,I48)</f>
        <v>72116</v>
      </c>
    </row>
    <row r="49" customFormat="false" ht="13.5" hidden="false" customHeight="false" outlineLevel="0" collapsed="false">
      <c r="A49" s="47" t="s">
        <v>74</v>
      </c>
      <c r="B49" s="47"/>
      <c r="C49" s="95" t="s">
        <v>75</v>
      </c>
      <c r="D49" s="81" t="n">
        <v>109492</v>
      </c>
      <c r="E49" s="81" t="n">
        <v>109492</v>
      </c>
      <c r="F49" s="81" t="n">
        <v>52777</v>
      </c>
      <c r="G49" s="81" t="n">
        <v>13828</v>
      </c>
      <c r="H49" s="81"/>
      <c r="I49" s="82"/>
      <c r="J49" s="82"/>
      <c r="K49" s="82"/>
      <c r="L49" s="81"/>
      <c r="M49" s="82"/>
      <c r="N49" s="82"/>
      <c r="O49" s="53" t="n">
        <f aca="false">SUM(D49,I49)</f>
        <v>109492</v>
      </c>
    </row>
    <row r="50" customFormat="false" ht="13.5" hidden="false" customHeight="false" outlineLevel="0" collapsed="false">
      <c r="A50" s="83"/>
      <c r="B50" s="84"/>
      <c r="C50" s="85" t="s">
        <v>76</v>
      </c>
      <c r="D50" s="23" t="n">
        <f aca="false">SUM(D51:D59)</f>
        <v>189177283</v>
      </c>
      <c r="E50" s="23" t="n">
        <f aca="false">SUM(E51:E59)</f>
        <v>189177283</v>
      </c>
      <c r="F50" s="23" t="n">
        <f aca="false">SUM(F51:F59)</f>
        <v>120258248</v>
      </c>
      <c r="G50" s="23" t="n">
        <f aca="false">SUM(G51:G59)</f>
        <v>26209584</v>
      </c>
      <c r="H50" s="22" t="n">
        <f aca="false">SUM(H51:H58)</f>
        <v>0</v>
      </c>
      <c r="I50" s="22" t="n">
        <f aca="false">SUM(I51:I59)</f>
        <v>4243075</v>
      </c>
      <c r="J50" s="22" t="n">
        <f aca="false">SUM(J51:J59)</f>
        <v>4041634</v>
      </c>
      <c r="K50" s="22" t="n">
        <f aca="false">SUM(K51:K59)</f>
        <v>179131</v>
      </c>
      <c r="L50" s="23" t="n">
        <f aca="false">SUM(L51:L59)</f>
        <v>417727</v>
      </c>
      <c r="M50" s="22" t="n">
        <f aca="false">SUM(M51:M59)</f>
        <v>201441</v>
      </c>
      <c r="N50" s="22" t="n">
        <f aca="false">SUM(N51:N59)</f>
        <v>0</v>
      </c>
      <c r="O50" s="25" t="n">
        <f aca="false">SUM(D50,I50)</f>
        <v>193420358</v>
      </c>
    </row>
    <row r="51" customFormat="false" ht="12.75" hidden="false" customHeight="false" outlineLevel="0" collapsed="false">
      <c r="A51" s="56" t="s">
        <v>20</v>
      </c>
      <c r="B51" s="56"/>
      <c r="C51" s="57" t="s">
        <v>21</v>
      </c>
      <c r="D51" s="30" t="n">
        <v>1323068</v>
      </c>
      <c r="E51" s="30" t="n">
        <v>1323068</v>
      </c>
      <c r="F51" s="30" t="n">
        <v>914962</v>
      </c>
      <c r="G51" s="30" t="n">
        <v>128051</v>
      </c>
      <c r="H51" s="29"/>
      <c r="I51" s="96" t="n">
        <v>1476</v>
      </c>
      <c r="J51" s="96" t="n">
        <v>1476</v>
      </c>
      <c r="K51" s="29"/>
      <c r="L51" s="30"/>
      <c r="M51" s="29"/>
      <c r="N51" s="29"/>
      <c r="O51" s="33" t="n">
        <f aca="false">SUM(D51,I51)</f>
        <v>1324544</v>
      </c>
    </row>
    <row r="52" customFormat="false" ht="12.75" hidden="false" customHeight="false" outlineLevel="0" collapsed="false">
      <c r="A52" s="34" t="s">
        <v>77</v>
      </c>
      <c r="B52" s="34"/>
      <c r="C52" s="61" t="s">
        <v>78</v>
      </c>
      <c r="D52" s="62" t="n">
        <v>125199317</v>
      </c>
      <c r="E52" s="62" t="n">
        <v>125199317</v>
      </c>
      <c r="F52" s="62" t="n">
        <v>79956089</v>
      </c>
      <c r="G52" s="62" t="n">
        <v>19803497</v>
      </c>
      <c r="H52" s="65"/>
      <c r="I52" s="65" t="n">
        <v>2924330</v>
      </c>
      <c r="J52" s="65" t="n">
        <v>2767754</v>
      </c>
      <c r="K52" s="65" t="n">
        <v>157369</v>
      </c>
      <c r="L52" s="62" t="n">
        <v>323990</v>
      </c>
      <c r="M52" s="65" t="n">
        <v>156576</v>
      </c>
      <c r="N52" s="65"/>
      <c r="O52" s="33" t="n">
        <f aca="false">SUM(D52,I52)</f>
        <v>128123647</v>
      </c>
    </row>
    <row r="53" s="99" customFormat="true" ht="12.75" hidden="false" customHeight="false" outlineLevel="0" collapsed="false">
      <c r="A53" s="34" t="s">
        <v>79</v>
      </c>
      <c r="B53" s="34"/>
      <c r="C53" s="61" t="s">
        <v>80</v>
      </c>
      <c r="D53" s="97" t="n">
        <v>21765325</v>
      </c>
      <c r="E53" s="97" t="n">
        <v>21765325</v>
      </c>
      <c r="F53" s="97" t="n">
        <v>14156058</v>
      </c>
      <c r="G53" s="43" t="n">
        <v>3408706</v>
      </c>
      <c r="H53" s="98"/>
      <c r="I53" s="98" t="n">
        <v>1167731</v>
      </c>
      <c r="J53" s="98" t="n">
        <v>1146731</v>
      </c>
      <c r="K53" s="98"/>
      <c r="L53" s="97" t="n">
        <v>70726</v>
      </c>
      <c r="M53" s="98" t="n">
        <v>21000</v>
      </c>
      <c r="N53" s="65"/>
      <c r="O53" s="33" t="n">
        <f aca="false">SUM(D53,I53)</f>
        <v>22933056</v>
      </c>
    </row>
    <row r="54" s="99" customFormat="true" ht="12.75" hidden="false" customHeight="false" outlineLevel="0" collapsed="false">
      <c r="A54" s="34" t="s">
        <v>81</v>
      </c>
      <c r="B54" s="34"/>
      <c r="C54" s="61" t="s">
        <v>82</v>
      </c>
      <c r="D54" s="43" t="n">
        <v>16821943</v>
      </c>
      <c r="E54" s="43" t="n">
        <v>16821943</v>
      </c>
      <c r="F54" s="43" t="n">
        <v>11675520</v>
      </c>
      <c r="G54" s="43" t="n">
        <v>1319756</v>
      </c>
      <c r="H54" s="42"/>
      <c r="I54" s="42" t="n">
        <v>17871</v>
      </c>
      <c r="J54" s="42" t="n">
        <v>17871</v>
      </c>
      <c r="K54" s="42"/>
      <c r="L54" s="43" t="n">
        <v>5568</v>
      </c>
      <c r="M54" s="42"/>
      <c r="N54" s="100"/>
      <c r="O54" s="33" t="n">
        <f aca="false">SUM(D54,I54)</f>
        <v>16839814</v>
      </c>
    </row>
    <row r="55" customFormat="false" ht="12.75" hidden="false" customHeight="false" outlineLevel="0" collapsed="false">
      <c r="A55" s="34" t="s">
        <v>83</v>
      </c>
      <c r="B55" s="34"/>
      <c r="C55" s="61" t="s">
        <v>84</v>
      </c>
      <c r="D55" s="101" t="n">
        <v>4492040</v>
      </c>
      <c r="E55" s="101" t="n">
        <v>4492040</v>
      </c>
      <c r="F55" s="101" t="n">
        <v>3116995</v>
      </c>
      <c r="G55" s="101" t="n">
        <v>396851</v>
      </c>
      <c r="H55" s="102"/>
      <c r="I55" s="102"/>
      <c r="J55" s="102"/>
      <c r="K55" s="102"/>
      <c r="L55" s="101"/>
      <c r="M55" s="102"/>
      <c r="N55" s="100"/>
      <c r="O55" s="33" t="n">
        <f aca="false">SUM(D55,I55)</f>
        <v>4492040</v>
      </c>
    </row>
    <row r="56" customFormat="false" ht="12.75" hidden="false" customHeight="false" outlineLevel="0" collapsed="false">
      <c r="A56" s="34" t="s">
        <v>85</v>
      </c>
      <c r="B56" s="34"/>
      <c r="C56" s="61" t="s">
        <v>86</v>
      </c>
      <c r="D56" s="101" t="n">
        <v>13805495</v>
      </c>
      <c r="E56" s="101" t="n">
        <v>13805495</v>
      </c>
      <c r="F56" s="101" t="n">
        <v>8691453</v>
      </c>
      <c r="G56" s="101" t="n">
        <v>853422</v>
      </c>
      <c r="H56" s="102"/>
      <c r="I56" s="102" t="n">
        <v>86557</v>
      </c>
      <c r="J56" s="102" t="n">
        <v>62692</v>
      </c>
      <c r="K56" s="102" t="n">
        <v>21762</v>
      </c>
      <c r="L56" s="101" t="n">
        <v>8156</v>
      </c>
      <c r="M56" s="102" t="n">
        <v>23865</v>
      </c>
      <c r="N56" s="100"/>
      <c r="O56" s="33" t="n">
        <f aca="false">SUM(D56,I56)</f>
        <v>13892052</v>
      </c>
    </row>
    <row r="57" customFormat="false" ht="12.75" hidden="false" customHeight="false" outlineLevel="0" collapsed="false">
      <c r="A57" s="34" t="s">
        <v>87</v>
      </c>
      <c r="B57" s="34"/>
      <c r="C57" s="61" t="s">
        <v>88</v>
      </c>
      <c r="D57" s="101" t="n">
        <v>3236495</v>
      </c>
      <c r="E57" s="101" t="n">
        <v>3236495</v>
      </c>
      <c r="F57" s="101" t="n">
        <v>1747171</v>
      </c>
      <c r="G57" s="101" t="n">
        <v>299301</v>
      </c>
      <c r="H57" s="102"/>
      <c r="I57" s="102" t="n">
        <v>45110</v>
      </c>
      <c r="J57" s="102" t="n">
        <v>45110</v>
      </c>
      <c r="K57" s="102"/>
      <c r="L57" s="101" t="n">
        <v>9287</v>
      </c>
      <c r="M57" s="102"/>
      <c r="N57" s="100"/>
      <c r="O57" s="33" t="n">
        <f aca="false">SUM(D57,I57)</f>
        <v>3281605</v>
      </c>
    </row>
    <row r="58" customFormat="false" ht="12.75" hidden="false" customHeight="false" outlineLevel="0" collapsed="false">
      <c r="A58" s="34" t="s">
        <v>89</v>
      </c>
      <c r="B58" s="34"/>
      <c r="C58" s="61" t="s">
        <v>90</v>
      </c>
      <c r="D58" s="62" t="n">
        <v>75000</v>
      </c>
      <c r="E58" s="62" t="n">
        <v>75000</v>
      </c>
      <c r="F58" s="103"/>
      <c r="G58" s="103"/>
      <c r="H58" s="103"/>
      <c r="I58" s="103"/>
      <c r="J58" s="103"/>
      <c r="K58" s="103"/>
      <c r="L58" s="103"/>
      <c r="M58" s="66"/>
      <c r="N58" s="63"/>
      <c r="O58" s="104" t="n">
        <f aca="false">SUM(D58,I58)</f>
        <v>75000</v>
      </c>
    </row>
    <row r="59" customFormat="false" ht="24.75" hidden="false" customHeight="false" outlineLevel="0" collapsed="false">
      <c r="A59" s="105" t="s">
        <v>91</v>
      </c>
      <c r="B59" s="106"/>
      <c r="C59" s="107" t="s">
        <v>92</v>
      </c>
      <c r="D59" s="108" t="n">
        <v>2458600</v>
      </c>
      <c r="E59" s="109" t="n">
        <v>2458600</v>
      </c>
      <c r="F59" s="110"/>
      <c r="G59" s="110"/>
      <c r="H59" s="110"/>
      <c r="I59" s="110"/>
      <c r="J59" s="110"/>
      <c r="K59" s="110"/>
      <c r="L59" s="110"/>
      <c r="M59" s="111"/>
      <c r="N59" s="112"/>
      <c r="O59" s="104" t="n">
        <f aca="false">SUM(D59,I59)</f>
        <v>2458600</v>
      </c>
    </row>
    <row r="60" customFormat="false" ht="13.5" hidden="false" customHeight="false" outlineLevel="0" collapsed="false">
      <c r="A60" s="113"/>
      <c r="B60" s="114"/>
      <c r="C60" s="115" t="s">
        <v>93</v>
      </c>
      <c r="D60" s="116" t="n">
        <f aca="false">SUM(D61:D91)</f>
        <v>452993085</v>
      </c>
      <c r="E60" s="116" t="n">
        <f aca="false">SUM(E61:E91)</f>
        <v>452993085</v>
      </c>
      <c r="F60" s="116" t="n">
        <f aca="false">SUM(F61:F91)</f>
        <v>10135466</v>
      </c>
      <c r="G60" s="116" t="n">
        <f aca="false">SUM(G61:G91)</f>
        <v>1218426</v>
      </c>
      <c r="H60" s="117" t="n">
        <f aca="false">SUM(H61:H91)</f>
        <v>0</v>
      </c>
      <c r="I60" s="117" t="n">
        <f aca="false">SUM(I61:I91)</f>
        <v>30000</v>
      </c>
      <c r="J60" s="117" t="n">
        <f aca="false">SUM(J61:J91)</f>
        <v>30000</v>
      </c>
      <c r="K60" s="117" t="n">
        <f aca="false">SUM(K61:K91)</f>
        <v>0</v>
      </c>
      <c r="L60" s="116" t="n">
        <f aca="false">SUM(L61:L91)</f>
        <v>0</v>
      </c>
      <c r="M60" s="117" t="n">
        <f aca="false">SUM(M61:M91)</f>
        <v>0</v>
      </c>
      <c r="N60" s="117" t="n">
        <f aca="false">SUM(N61:N91)</f>
        <v>0</v>
      </c>
      <c r="O60" s="118" t="n">
        <f aca="false">SUM(D60,I60)</f>
        <v>453023085</v>
      </c>
    </row>
    <row r="61" customFormat="false" ht="12.75" hidden="false" customHeight="false" outlineLevel="0" collapsed="false">
      <c r="A61" s="87" t="s">
        <v>20</v>
      </c>
      <c r="B61" s="87"/>
      <c r="C61" s="119" t="s">
        <v>21</v>
      </c>
      <c r="D61" s="58" t="n">
        <v>8243795</v>
      </c>
      <c r="E61" s="58" t="n">
        <v>8243795</v>
      </c>
      <c r="F61" s="58" t="n">
        <v>6393199</v>
      </c>
      <c r="G61" s="58" t="n">
        <v>233603</v>
      </c>
      <c r="H61" s="59"/>
      <c r="I61" s="59"/>
      <c r="J61" s="59"/>
      <c r="K61" s="58"/>
      <c r="L61" s="58"/>
      <c r="M61" s="59"/>
      <c r="N61" s="29"/>
      <c r="O61" s="33" t="n">
        <f aca="false">SUM(D61,I61)</f>
        <v>8243795</v>
      </c>
    </row>
    <row r="62" customFormat="false" ht="12.75" hidden="false" customHeight="false" outlineLevel="0" collapsed="false">
      <c r="A62" s="87" t="s">
        <v>94</v>
      </c>
      <c r="B62" s="87"/>
      <c r="C62" s="88" t="s">
        <v>95</v>
      </c>
      <c r="D62" s="30" t="n">
        <v>770000</v>
      </c>
      <c r="E62" s="30" t="n">
        <v>770000</v>
      </c>
      <c r="F62" s="58"/>
      <c r="G62" s="58"/>
      <c r="H62" s="59"/>
      <c r="I62" s="59"/>
      <c r="J62" s="59"/>
      <c r="K62" s="58"/>
      <c r="L62" s="58"/>
      <c r="M62" s="59"/>
      <c r="N62" s="29"/>
      <c r="O62" s="33" t="n">
        <f aca="false">SUM(D62,I62)</f>
        <v>770000</v>
      </c>
    </row>
    <row r="63" customFormat="false" ht="120" hidden="false" customHeight="false" outlineLevel="0" collapsed="false">
      <c r="A63" s="120" t="s">
        <v>96</v>
      </c>
      <c r="B63" s="120"/>
      <c r="C63" s="64" t="s">
        <v>97</v>
      </c>
      <c r="D63" s="62" t="n">
        <v>35000000</v>
      </c>
      <c r="E63" s="62" t="n">
        <v>35000000</v>
      </c>
      <c r="F63" s="58"/>
      <c r="G63" s="58"/>
      <c r="H63" s="59"/>
      <c r="I63" s="59"/>
      <c r="J63" s="59"/>
      <c r="K63" s="58"/>
      <c r="L63" s="58"/>
      <c r="M63" s="59"/>
      <c r="N63" s="29"/>
      <c r="O63" s="33" t="n">
        <f aca="false">SUM(D63,I63)</f>
        <v>35000000</v>
      </c>
    </row>
    <row r="64" customFormat="false" ht="132" hidden="false" customHeight="false" outlineLevel="0" collapsed="false">
      <c r="A64" s="121" t="s">
        <v>98</v>
      </c>
      <c r="B64" s="121"/>
      <c r="C64" s="122" t="s">
        <v>99</v>
      </c>
      <c r="D64" s="50" t="n">
        <v>199998</v>
      </c>
      <c r="E64" s="50" t="n">
        <v>199998</v>
      </c>
      <c r="F64" s="58"/>
      <c r="G64" s="58"/>
      <c r="H64" s="59"/>
      <c r="I64" s="59"/>
      <c r="J64" s="59"/>
      <c r="K64" s="58"/>
      <c r="L64" s="58"/>
      <c r="M64" s="59"/>
      <c r="N64" s="29"/>
      <c r="O64" s="33" t="n">
        <f aca="false">SUM(D64,I64)</f>
        <v>199998</v>
      </c>
    </row>
    <row r="65" customFormat="false" ht="216" hidden="false" customHeight="false" outlineLevel="0" collapsed="false">
      <c r="A65" s="123" t="s">
        <v>100</v>
      </c>
      <c r="B65" s="123"/>
      <c r="C65" s="124" t="s">
        <v>101</v>
      </c>
      <c r="D65" s="51" t="n">
        <v>8100000</v>
      </c>
      <c r="E65" s="51" t="n">
        <v>8100000</v>
      </c>
      <c r="F65" s="98"/>
      <c r="G65" s="97"/>
      <c r="H65" s="98"/>
      <c r="I65" s="98"/>
      <c r="J65" s="98"/>
      <c r="K65" s="97"/>
      <c r="L65" s="97"/>
      <c r="M65" s="98"/>
      <c r="N65" s="125"/>
      <c r="O65" s="126" t="n">
        <f aca="false">SUM(D65,I65)</f>
        <v>8100000</v>
      </c>
    </row>
    <row r="66" customFormat="false" ht="144" hidden="false" customHeight="false" outlineLevel="0" collapsed="false">
      <c r="A66" s="127"/>
      <c r="B66" s="127"/>
      <c r="C66" s="128" t="s">
        <v>102</v>
      </c>
      <c r="D66" s="129"/>
      <c r="E66" s="129"/>
      <c r="F66" s="98"/>
      <c r="G66" s="97"/>
      <c r="H66" s="98"/>
      <c r="I66" s="98"/>
      <c r="J66" s="98"/>
      <c r="K66" s="97"/>
      <c r="L66" s="97"/>
      <c r="M66" s="98"/>
      <c r="N66" s="125"/>
      <c r="O66" s="126"/>
    </row>
    <row r="67" customFormat="false" ht="48" hidden="false" customHeight="false" outlineLevel="0" collapsed="false">
      <c r="A67" s="130" t="s">
        <v>103</v>
      </c>
      <c r="B67" s="131"/>
      <c r="C67" s="132" t="s">
        <v>104</v>
      </c>
      <c r="D67" s="42" t="n">
        <v>22000000</v>
      </c>
      <c r="E67" s="133" t="n">
        <v>22000000</v>
      </c>
      <c r="F67" s="59"/>
      <c r="G67" s="58"/>
      <c r="H67" s="59"/>
      <c r="I67" s="59"/>
      <c r="J67" s="59"/>
      <c r="K67" s="58"/>
      <c r="L67" s="58"/>
      <c r="M67" s="59"/>
      <c r="N67" s="29"/>
      <c r="O67" s="33" t="n">
        <f aca="false">SUM(D67,I67)</f>
        <v>22000000</v>
      </c>
    </row>
    <row r="68" customFormat="false" ht="48" hidden="false" customHeight="false" outlineLevel="0" collapsed="false">
      <c r="A68" s="130" t="s">
        <v>105</v>
      </c>
      <c r="B68" s="131"/>
      <c r="C68" s="132" t="s">
        <v>106</v>
      </c>
      <c r="D68" s="67" t="n">
        <v>5000</v>
      </c>
      <c r="E68" s="134" t="n">
        <v>5000</v>
      </c>
      <c r="F68" s="59"/>
      <c r="G68" s="58"/>
      <c r="H68" s="59"/>
      <c r="I68" s="59"/>
      <c r="J68" s="59"/>
      <c r="K68" s="58"/>
      <c r="L68" s="58"/>
      <c r="M68" s="59"/>
      <c r="N68" s="29"/>
      <c r="O68" s="33" t="n">
        <f aca="false">SUM(D68,I68)</f>
        <v>5000</v>
      </c>
    </row>
    <row r="69" customFormat="false" ht="48" hidden="false" customHeight="false" outlineLevel="0" collapsed="false">
      <c r="A69" s="130" t="s">
        <v>107</v>
      </c>
      <c r="B69" s="131"/>
      <c r="C69" s="132" t="s">
        <v>108</v>
      </c>
      <c r="D69" s="42" t="n">
        <f aca="false">380700-199998</f>
        <v>180702</v>
      </c>
      <c r="E69" s="42" t="n">
        <f aca="false">380700-199998</f>
        <v>180702</v>
      </c>
      <c r="F69" s="59"/>
      <c r="G69" s="58"/>
      <c r="H69" s="59"/>
      <c r="I69" s="59"/>
      <c r="J69" s="59"/>
      <c r="K69" s="58"/>
      <c r="L69" s="58"/>
      <c r="M69" s="59"/>
      <c r="N69" s="29"/>
      <c r="O69" s="33" t="n">
        <f aca="false">SUM(D69,I69)</f>
        <v>180702</v>
      </c>
    </row>
    <row r="70" customFormat="false" ht="108" hidden="false" customHeight="false" outlineLevel="0" collapsed="false">
      <c r="A70" s="130" t="s">
        <v>109</v>
      </c>
      <c r="B70" s="131"/>
      <c r="C70" s="132" t="s">
        <v>110</v>
      </c>
      <c r="D70" s="67" t="n">
        <v>5400</v>
      </c>
      <c r="E70" s="134" t="n">
        <v>5400</v>
      </c>
      <c r="F70" s="59"/>
      <c r="G70" s="58"/>
      <c r="H70" s="59"/>
      <c r="I70" s="59"/>
      <c r="J70" s="59"/>
      <c r="K70" s="58"/>
      <c r="L70" s="58"/>
      <c r="M70" s="59"/>
      <c r="N70" s="29"/>
      <c r="O70" s="33" t="n">
        <f aca="false">SUM(D70,I70)</f>
        <v>5400</v>
      </c>
    </row>
    <row r="71" customFormat="false" ht="12.75" hidden="false" customHeight="false" outlineLevel="0" collapsed="false">
      <c r="A71" s="74" t="s">
        <v>111</v>
      </c>
      <c r="B71" s="135"/>
      <c r="C71" s="75" t="s">
        <v>112</v>
      </c>
      <c r="D71" s="65" t="n">
        <v>2147800</v>
      </c>
      <c r="E71" s="65" t="n">
        <v>2147800</v>
      </c>
      <c r="F71" s="59"/>
      <c r="G71" s="58"/>
      <c r="H71" s="59"/>
      <c r="I71" s="59"/>
      <c r="J71" s="59"/>
      <c r="K71" s="58"/>
      <c r="L71" s="58"/>
      <c r="M71" s="59"/>
      <c r="N71" s="29"/>
      <c r="O71" s="33" t="n">
        <f aca="false">SUM(D71,I71)</f>
        <v>2147800</v>
      </c>
    </row>
    <row r="72" customFormat="false" ht="72" hidden="false" customHeight="false" outlineLevel="0" collapsed="false">
      <c r="A72" s="131" t="s">
        <v>113</v>
      </c>
      <c r="B72" s="130"/>
      <c r="C72" s="64" t="s">
        <v>114</v>
      </c>
      <c r="D72" s="65" t="n">
        <v>2500000</v>
      </c>
      <c r="E72" s="65" t="n">
        <v>2500000</v>
      </c>
      <c r="F72" s="59"/>
      <c r="G72" s="58"/>
      <c r="H72" s="59"/>
      <c r="I72" s="59"/>
      <c r="J72" s="59"/>
      <c r="K72" s="58"/>
      <c r="L72" s="58"/>
      <c r="M72" s="59"/>
      <c r="N72" s="29"/>
      <c r="O72" s="33" t="n">
        <f aca="false">SUM(D72,I72)</f>
        <v>2500000</v>
      </c>
    </row>
    <row r="73" customFormat="false" ht="12.75" hidden="false" customHeight="false" outlineLevel="0" collapsed="false">
      <c r="A73" s="135" t="s">
        <v>115</v>
      </c>
      <c r="B73" s="74"/>
      <c r="C73" s="75" t="s">
        <v>116</v>
      </c>
      <c r="D73" s="125" t="n">
        <v>2103300</v>
      </c>
      <c r="E73" s="125" t="n">
        <v>2103300</v>
      </c>
      <c r="F73" s="59"/>
      <c r="G73" s="58"/>
      <c r="H73" s="59"/>
      <c r="I73" s="59"/>
      <c r="J73" s="59"/>
      <c r="K73" s="58"/>
      <c r="L73" s="58"/>
      <c r="M73" s="59"/>
      <c r="N73" s="29"/>
      <c r="O73" s="33" t="n">
        <f aca="false">SUM(D73,I73)</f>
        <v>2103300</v>
      </c>
    </row>
    <row r="74" customFormat="false" ht="12.75" hidden="false" customHeight="false" outlineLevel="0" collapsed="false">
      <c r="A74" s="135" t="s">
        <v>117</v>
      </c>
      <c r="B74" s="74"/>
      <c r="C74" s="75" t="s">
        <v>118</v>
      </c>
      <c r="D74" s="125" t="n">
        <v>1660000</v>
      </c>
      <c r="E74" s="125" t="n">
        <v>1660000</v>
      </c>
      <c r="F74" s="59"/>
      <c r="G74" s="58"/>
      <c r="H74" s="59"/>
      <c r="I74" s="59"/>
      <c r="J74" s="59"/>
      <c r="K74" s="58"/>
      <c r="L74" s="58"/>
      <c r="M74" s="59"/>
      <c r="N74" s="29"/>
      <c r="O74" s="33" t="n">
        <f aca="false">SUM(D74,I74)</f>
        <v>1660000</v>
      </c>
    </row>
    <row r="75" customFormat="false" ht="12.75" hidden="false" customHeight="false" outlineLevel="0" collapsed="false">
      <c r="A75" s="135" t="s">
        <v>119</v>
      </c>
      <c r="B75" s="74"/>
      <c r="C75" s="75" t="s">
        <v>120</v>
      </c>
      <c r="D75" s="125" t="n">
        <v>93144600</v>
      </c>
      <c r="E75" s="125" t="n">
        <v>93144600</v>
      </c>
      <c r="F75" s="59"/>
      <c r="G75" s="58"/>
      <c r="H75" s="59"/>
      <c r="I75" s="59"/>
      <c r="J75" s="59"/>
      <c r="K75" s="58"/>
      <c r="L75" s="58"/>
      <c r="M75" s="59"/>
      <c r="N75" s="29"/>
      <c r="O75" s="33" t="n">
        <f aca="false">SUM(D75,I75)</f>
        <v>93144600</v>
      </c>
    </row>
    <row r="76" customFormat="false" ht="12.75" hidden="false" customHeight="false" outlineLevel="0" collapsed="false">
      <c r="A76" s="135" t="s">
        <v>121</v>
      </c>
      <c r="B76" s="74"/>
      <c r="C76" s="75" t="s">
        <v>122</v>
      </c>
      <c r="D76" s="125" t="n">
        <v>6367900</v>
      </c>
      <c r="E76" s="125" t="n">
        <v>6367900</v>
      </c>
      <c r="F76" s="59"/>
      <c r="G76" s="58"/>
      <c r="H76" s="59"/>
      <c r="I76" s="59"/>
      <c r="J76" s="59"/>
      <c r="K76" s="58"/>
      <c r="L76" s="58"/>
      <c r="M76" s="59"/>
      <c r="N76" s="29"/>
      <c r="O76" s="33" t="n">
        <f aca="false">SUM(D76,I76)</f>
        <v>6367900</v>
      </c>
    </row>
    <row r="77" customFormat="false" ht="12.75" hidden="false" customHeight="false" outlineLevel="0" collapsed="false">
      <c r="A77" s="135" t="s">
        <v>123</v>
      </c>
      <c r="B77" s="74"/>
      <c r="C77" s="75" t="s">
        <v>124</v>
      </c>
      <c r="D77" s="125" t="n">
        <v>14714400</v>
      </c>
      <c r="E77" s="125" t="n">
        <v>14714400</v>
      </c>
      <c r="F77" s="59"/>
      <c r="G77" s="58"/>
      <c r="H77" s="59"/>
      <c r="I77" s="59"/>
      <c r="J77" s="59"/>
      <c r="K77" s="58"/>
      <c r="L77" s="58"/>
      <c r="M77" s="59"/>
      <c r="N77" s="29"/>
      <c r="O77" s="33" t="n">
        <f aca="false">SUM(D77,I77)</f>
        <v>14714400</v>
      </c>
    </row>
    <row r="78" customFormat="false" ht="12.75" hidden="false" customHeight="false" outlineLevel="0" collapsed="false">
      <c r="A78" s="135" t="s">
        <v>125</v>
      </c>
      <c r="B78" s="74"/>
      <c r="C78" s="75" t="s">
        <v>126</v>
      </c>
      <c r="D78" s="125" t="n">
        <v>3901800</v>
      </c>
      <c r="E78" s="125" t="n">
        <v>3901800</v>
      </c>
      <c r="F78" s="59"/>
      <c r="G78" s="58"/>
      <c r="H78" s="59"/>
      <c r="I78" s="59"/>
      <c r="J78" s="59"/>
      <c r="K78" s="58"/>
      <c r="L78" s="58"/>
      <c r="M78" s="59"/>
      <c r="N78" s="29"/>
      <c r="O78" s="33" t="n">
        <f aca="false">SUM(D78,I78)</f>
        <v>3901800</v>
      </c>
    </row>
    <row r="79" customFormat="false" ht="12.75" hidden="false" customHeight="false" outlineLevel="0" collapsed="false">
      <c r="A79" s="135" t="s">
        <v>127</v>
      </c>
      <c r="B79" s="74"/>
      <c r="C79" s="75" t="s">
        <v>128</v>
      </c>
      <c r="D79" s="136" t="n">
        <v>238220</v>
      </c>
      <c r="E79" s="125" t="n">
        <v>238220</v>
      </c>
      <c r="F79" s="59"/>
      <c r="G79" s="58"/>
      <c r="H79" s="59"/>
      <c r="I79" s="59"/>
      <c r="J79" s="59"/>
      <c r="K79" s="58"/>
      <c r="L79" s="58"/>
      <c r="M79" s="59"/>
      <c r="N79" s="29"/>
      <c r="O79" s="33" t="n">
        <f aca="false">SUM(D79,I79)</f>
        <v>238220</v>
      </c>
    </row>
    <row r="80" customFormat="false" ht="12.75" hidden="false" customHeight="false" outlineLevel="0" collapsed="false">
      <c r="A80" s="135" t="s">
        <v>129</v>
      </c>
      <c r="B80" s="74"/>
      <c r="C80" s="75" t="s">
        <v>130</v>
      </c>
      <c r="D80" s="125" t="n">
        <v>15045280</v>
      </c>
      <c r="E80" s="125" t="n">
        <v>15045280</v>
      </c>
      <c r="F80" s="59"/>
      <c r="G80" s="58"/>
      <c r="H80" s="59"/>
      <c r="I80" s="59"/>
      <c r="J80" s="59"/>
      <c r="K80" s="58"/>
      <c r="L80" s="58"/>
      <c r="M80" s="59"/>
      <c r="N80" s="29"/>
      <c r="O80" s="33" t="n">
        <f aca="false">SUM(D80,I80)</f>
        <v>15045280</v>
      </c>
    </row>
    <row r="81" customFormat="false" ht="24" hidden="false" customHeight="false" outlineLevel="0" collapsed="false">
      <c r="A81" s="131" t="s">
        <v>131</v>
      </c>
      <c r="B81" s="130"/>
      <c r="C81" s="137" t="s">
        <v>132</v>
      </c>
      <c r="D81" s="138" t="n">
        <v>177760000</v>
      </c>
      <c r="E81" s="138" t="n">
        <v>177760000</v>
      </c>
      <c r="F81" s="59"/>
      <c r="G81" s="58"/>
      <c r="H81" s="59"/>
      <c r="I81" s="59"/>
      <c r="J81" s="59"/>
      <c r="K81" s="58"/>
      <c r="L81" s="58"/>
      <c r="M81" s="59"/>
      <c r="N81" s="29"/>
      <c r="O81" s="33" t="n">
        <f aca="false">SUM(D81,I81)</f>
        <v>177760000</v>
      </c>
    </row>
    <row r="82" customFormat="false" ht="24" hidden="false" customHeight="false" outlineLevel="0" collapsed="false">
      <c r="A82" s="131" t="s">
        <v>133</v>
      </c>
      <c r="B82" s="130"/>
      <c r="C82" s="137" t="s">
        <v>134</v>
      </c>
      <c r="D82" s="138" t="n">
        <v>15000</v>
      </c>
      <c r="E82" s="138" t="n">
        <v>15000</v>
      </c>
      <c r="F82" s="59"/>
      <c r="G82" s="58"/>
      <c r="H82" s="59"/>
      <c r="I82" s="59"/>
      <c r="J82" s="59"/>
      <c r="K82" s="58"/>
      <c r="L82" s="58"/>
      <c r="M82" s="59"/>
      <c r="N82" s="29"/>
      <c r="O82" s="33" t="n">
        <f aca="false">SUM(D82,I82)</f>
        <v>15000</v>
      </c>
    </row>
    <row r="83" customFormat="false" ht="24" hidden="false" customHeight="false" outlineLevel="0" collapsed="false">
      <c r="A83" s="130" t="s">
        <v>135</v>
      </c>
      <c r="B83" s="130"/>
      <c r="C83" s="137" t="s">
        <v>136</v>
      </c>
      <c r="D83" s="138" t="n">
        <v>1725200</v>
      </c>
      <c r="E83" s="139" t="n">
        <v>1725200</v>
      </c>
      <c r="F83" s="59"/>
      <c r="G83" s="58"/>
      <c r="H83" s="59"/>
      <c r="I83" s="59"/>
      <c r="J83" s="59"/>
      <c r="K83" s="58"/>
      <c r="L83" s="58"/>
      <c r="M83" s="59"/>
      <c r="N83" s="29"/>
      <c r="O83" s="33" t="n">
        <f aca="false">SUM(D83,I83)</f>
        <v>1725200</v>
      </c>
    </row>
    <row r="84" customFormat="false" ht="24" hidden="false" customHeight="false" outlineLevel="0" collapsed="false">
      <c r="A84" s="40" t="s">
        <v>137</v>
      </c>
      <c r="B84" s="40"/>
      <c r="C84" s="140" t="s">
        <v>138</v>
      </c>
      <c r="D84" s="97" t="n">
        <v>32293800</v>
      </c>
      <c r="E84" s="136" t="n">
        <v>32293800</v>
      </c>
      <c r="F84" s="59"/>
      <c r="G84" s="58"/>
      <c r="H84" s="59"/>
      <c r="I84" s="59"/>
      <c r="J84" s="59"/>
      <c r="K84" s="58"/>
      <c r="L84" s="58"/>
      <c r="M84" s="59"/>
      <c r="N84" s="29"/>
      <c r="O84" s="33" t="n">
        <f aca="false">SUM(D84,I84)</f>
        <v>32293800</v>
      </c>
    </row>
    <row r="85" customFormat="false" ht="12.75" hidden="false" customHeight="false" outlineLevel="0" collapsed="false">
      <c r="A85" s="40" t="s">
        <v>22</v>
      </c>
      <c r="B85" s="40"/>
      <c r="C85" s="35" t="s">
        <v>23</v>
      </c>
      <c r="D85" s="62" t="n">
        <v>3811465</v>
      </c>
      <c r="E85" s="62" t="n">
        <v>3811465</v>
      </c>
      <c r="F85" s="65"/>
      <c r="G85" s="62"/>
      <c r="H85" s="66"/>
      <c r="I85" s="66"/>
      <c r="J85" s="66"/>
      <c r="K85" s="66"/>
      <c r="L85" s="103"/>
      <c r="M85" s="66"/>
      <c r="N85" s="66"/>
      <c r="O85" s="33" t="n">
        <f aca="false">SUM(D85,I85)</f>
        <v>3811465</v>
      </c>
    </row>
    <row r="86" customFormat="false" ht="24" hidden="false" customHeight="false" outlineLevel="0" collapsed="false">
      <c r="A86" s="141" t="s">
        <v>139</v>
      </c>
      <c r="B86" s="141"/>
      <c r="C86" s="89" t="s">
        <v>140</v>
      </c>
      <c r="D86" s="62" t="n">
        <v>3130034</v>
      </c>
      <c r="E86" s="62" t="n">
        <v>3130034</v>
      </c>
      <c r="F86" s="62" t="n">
        <v>2426893</v>
      </c>
      <c r="G86" s="62" t="n">
        <v>94699</v>
      </c>
      <c r="H86" s="42"/>
      <c r="I86" s="42" t="n">
        <v>30000</v>
      </c>
      <c r="J86" s="42" t="n">
        <v>30000</v>
      </c>
      <c r="K86" s="42"/>
      <c r="L86" s="43"/>
      <c r="M86" s="42"/>
      <c r="N86" s="65"/>
      <c r="O86" s="33" t="n">
        <f aca="false">SUM(D86,I86)</f>
        <v>3160034</v>
      </c>
    </row>
    <row r="87" customFormat="false" ht="48" hidden="false" customHeight="false" outlineLevel="0" collapsed="false">
      <c r="A87" s="141" t="s">
        <v>141</v>
      </c>
      <c r="B87" s="141"/>
      <c r="C87" s="89" t="s">
        <v>142</v>
      </c>
      <c r="D87" s="62" t="n">
        <v>608547</v>
      </c>
      <c r="E87" s="62" t="n">
        <v>608547</v>
      </c>
      <c r="F87" s="62"/>
      <c r="G87" s="62"/>
      <c r="H87" s="42"/>
      <c r="I87" s="42"/>
      <c r="J87" s="42"/>
      <c r="K87" s="42"/>
      <c r="L87" s="43"/>
      <c r="M87" s="42"/>
      <c r="N87" s="65"/>
      <c r="O87" s="33" t="n">
        <f aca="false">SUM(D87,I87)</f>
        <v>608547</v>
      </c>
    </row>
    <row r="88" customFormat="false" ht="12.75" hidden="false" customHeight="false" outlineLevel="0" collapsed="false">
      <c r="A88" s="141" t="s">
        <v>143</v>
      </c>
      <c r="B88" s="141"/>
      <c r="C88" s="89" t="s">
        <v>144</v>
      </c>
      <c r="D88" s="62" t="n">
        <v>2752744</v>
      </c>
      <c r="E88" s="62" t="n">
        <v>2752744</v>
      </c>
      <c r="F88" s="62" t="n">
        <v>1315374</v>
      </c>
      <c r="G88" s="62" t="n">
        <v>890124</v>
      </c>
      <c r="H88" s="42"/>
      <c r="I88" s="42"/>
      <c r="J88" s="42"/>
      <c r="K88" s="42"/>
      <c r="L88" s="43"/>
      <c r="M88" s="42"/>
      <c r="N88" s="65"/>
      <c r="O88" s="33" t="n">
        <f aca="false">SUM(D88,I88)</f>
        <v>2752744</v>
      </c>
    </row>
    <row r="89" customFormat="false" ht="12.75" hidden="false" customHeight="false" outlineLevel="0" collapsed="false">
      <c r="A89" s="47" t="s">
        <v>145</v>
      </c>
      <c r="B89" s="47"/>
      <c r="C89" s="95" t="s">
        <v>146</v>
      </c>
      <c r="D89" s="81" t="n">
        <v>288100</v>
      </c>
      <c r="E89" s="81" t="n">
        <v>288100</v>
      </c>
      <c r="F89" s="81"/>
      <c r="G89" s="81"/>
      <c r="H89" s="51"/>
      <c r="I89" s="51"/>
      <c r="J89" s="51"/>
      <c r="K89" s="51"/>
      <c r="L89" s="50"/>
      <c r="M89" s="51"/>
      <c r="N89" s="82"/>
      <c r="O89" s="53" t="n">
        <f aca="false">SUM(D89,I89)</f>
        <v>288100</v>
      </c>
    </row>
    <row r="90" customFormat="false" ht="24" hidden="false" customHeight="false" outlineLevel="0" collapsed="false">
      <c r="A90" s="142" t="s">
        <v>147</v>
      </c>
      <c r="B90" s="47"/>
      <c r="C90" s="143" t="s">
        <v>148</v>
      </c>
      <c r="D90" s="144" t="n">
        <f aca="false">3910000-200000</f>
        <v>3710000</v>
      </c>
      <c r="E90" s="144" t="n">
        <f aca="false">3910000-200000</f>
        <v>3710000</v>
      </c>
      <c r="F90" s="62"/>
      <c r="G90" s="62"/>
      <c r="H90" s="42"/>
      <c r="I90" s="42"/>
      <c r="J90" s="42"/>
      <c r="K90" s="42"/>
      <c r="L90" s="43"/>
      <c r="M90" s="42"/>
      <c r="N90" s="65"/>
      <c r="O90" s="104" t="n">
        <f aca="false">SUM(D90,I90)</f>
        <v>3710000</v>
      </c>
    </row>
    <row r="91" customFormat="false" ht="24.75" hidden="false" customHeight="false" outlineLevel="0" collapsed="false">
      <c r="A91" s="142" t="s">
        <v>149</v>
      </c>
      <c r="B91" s="142"/>
      <c r="C91" s="145" t="s">
        <v>150</v>
      </c>
      <c r="D91" s="146" t="n">
        <v>10570000</v>
      </c>
      <c r="E91" s="146" t="n">
        <v>10570000</v>
      </c>
      <c r="F91" s="109"/>
      <c r="G91" s="109"/>
      <c r="H91" s="147"/>
      <c r="I91" s="147"/>
      <c r="J91" s="147"/>
      <c r="K91" s="147"/>
      <c r="L91" s="148"/>
      <c r="M91" s="147"/>
      <c r="N91" s="149"/>
      <c r="O91" s="150" t="n">
        <f aca="false">SUM(D91,I91)</f>
        <v>10570000</v>
      </c>
    </row>
    <row r="92" customFormat="false" ht="13.5" hidden="false" customHeight="false" outlineLevel="0" collapsed="false">
      <c r="A92" s="113"/>
      <c r="B92" s="114"/>
      <c r="C92" s="151" t="s">
        <v>151</v>
      </c>
      <c r="D92" s="152" t="n">
        <f aca="false">SUM(D93:D96)</f>
        <v>4196764</v>
      </c>
      <c r="E92" s="23" t="n">
        <f aca="false">SUM(E93:E96)</f>
        <v>4196764</v>
      </c>
      <c r="F92" s="23" t="n">
        <f aca="false">SUM(F93:F96)</f>
        <v>2152289</v>
      </c>
      <c r="G92" s="22" t="n">
        <f aca="false">SUM(G93:G96)</f>
        <v>595904</v>
      </c>
      <c r="H92" s="22" t="n">
        <f aca="false">SUM(H93:H96)</f>
        <v>0</v>
      </c>
      <c r="I92" s="22" t="n">
        <f aca="false">SUM(I93:I96)</f>
        <v>0</v>
      </c>
      <c r="J92" s="22" t="n">
        <f aca="false">SUM(J93:J96)</f>
        <v>0</v>
      </c>
      <c r="K92" s="22" t="n">
        <f aca="false">SUM(K93:K96)</f>
        <v>0</v>
      </c>
      <c r="L92" s="23" t="n">
        <f aca="false">SUM(L93:L96)</f>
        <v>0</v>
      </c>
      <c r="M92" s="22" t="n">
        <f aca="false">SUM(M93:M96)</f>
        <v>0</v>
      </c>
      <c r="N92" s="24" t="n">
        <f aca="false">SUM(N93:N96)</f>
        <v>0</v>
      </c>
      <c r="O92" s="25" t="n">
        <f aca="false">SUM(D92,I92)</f>
        <v>4196764</v>
      </c>
    </row>
    <row r="93" customFormat="false" ht="12.75" hidden="false" customHeight="false" outlineLevel="0" collapsed="false">
      <c r="A93" s="87" t="s">
        <v>20</v>
      </c>
      <c r="B93" s="87"/>
      <c r="C93" s="88" t="s">
        <v>21</v>
      </c>
      <c r="D93" s="58" t="n">
        <v>838360</v>
      </c>
      <c r="E93" s="58" t="n">
        <v>838360</v>
      </c>
      <c r="F93" s="58" t="n">
        <v>577209</v>
      </c>
      <c r="G93" s="58" t="n">
        <v>54587</v>
      </c>
      <c r="H93" s="59"/>
      <c r="I93" s="59"/>
      <c r="J93" s="59"/>
      <c r="K93" s="59"/>
      <c r="L93" s="58"/>
      <c r="M93" s="59"/>
      <c r="N93" s="29"/>
      <c r="O93" s="33" t="n">
        <f aca="false">SUM(D93,I93)</f>
        <v>838360</v>
      </c>
    </row>
    <row r="94" customFormat="false" ht="24" hidden="false" customHeight="false" outlineLevel="0" collapsed="false">
      <c r="A94" s="153" t="s">
        <v>152</v>
      </c>
      <c r="B94" s="153"/>
      <c r="C94" s="154" t="s">
        <v>153</v>
      </c>
      <c r="D94" s="155" t="n">
        <v>3028404</v>
      </c>
      <c r="E94" s="58" t="n">
        <v>3028404</v>
      </c>
      <c r="F94" s="58" t="n">
        <v>1575080</v>
      </c>
      <c r="G94" s="58" t="n">
        <v>541317</v>
      </c>
      <c r="H94" s="147"/>
      <c r="I94" s="147"/>
      <c r="J94" s="147"/>
      <c r="K94" s="147"/>
      <c r="L94" s="148"/>
      <c r="M94" s="147"/>
      <c r="N94" s="156"/>
      <c r="O94" s="33" t="n">
        <f aca="false">SUM(D94,I94)</f>
        <v>3028404</v>
      </c>
    </row>
    <row r="95" customFormat="false" ht="12.75" hidden="false" customHeight="false" outlineLevel="0" collapsed="false">
      <c r="A95" s="45" t="s">
        <v>154</v>
      </c>
      <c r="B95" s="45"/>
      <c r="C95" s="46" t="s">
        <v>155</v>
      </c>
      <c r="D95" s="43" t="n">
        <v>131000</v>
      </c>
      <c r="E95" s="43" t="n">
        <v>131000</v>
      </c>
      <c r="F95" s="43"/>
      <c r="G95" s="43"/>
      <c r="H95" s="42"/>
      <c r="I95" s="42"/>
      <c r="J95" s="42"/>
      <c r="K95" s="42"/>
      <c r="L95" s="43"/>
      <c r="M95" s="42"/>
      <c r="N95" s="65"/>
      <c r="O95" s="104" t="n">
        <f aca="false">SUM(D95,I95)</f>
        <v>131000</v>
      </c>
    </row>
    <row r="96" customFormat="false" ht="13.5" hidden="false" customHeight="false" outlineLevel="0" collapsed="false">
      <c r="A96" s="87" t="s">
        <v>65</v>
      </c>
      <c r="B96" s="87"/>
      <c r="C96" s="88" t="s">
        <v>156</v>
      </c>
      <c r="D96" s="157" t="n">
        <v>199000</v>
      </c>
      <c r="E96" s="157" t="n">
        <v>199000</v>
      </c>
      <c r="F96" s="157"/>
      <c r="G96" s="157"/>
      <c r="H96" s="158"/>
      <c r="I96" s="158"/>
      <c r="J96" s="158"/>
      <c r="K96" s="158"/>
      <c r="L96" s="157"/>
      <c r="M96" s="158"/>
      <c r="N96" s="159"/>
      <c r="O96" s="53" t="n">
        <f aca="false">SUM(D96,I96)</f>
        <v>199000</v>
      </c>
    </row>
    <row r="97" customFormat="false" ht="13.5" hidden="false" customHeight="false" outlineLevel="0" collapsed="false">
      <c r="A97" s="83"/>
      <c r="B97" s="114"/>
      <c r="C97" s="85" t="s">
        <v>157</v>
      </c>
      <c r="D97" s="160" t="n">
        <f aca="false">SUM(D98:D102)</f>
        <v>34138898</v>
      </c>
      <c r="E97" s="116" t="n">
        <f aca="false">SUM(E98:E102)</f>
        <v>34138898</v>
      </c>
      <c r="F97" s="23" t="n">
        <f aca="false">SUM(F98:F102)</f>
        <v>24608494</v>
      </c>
      <c r="G97" s="22" t="n">
        <f aca="false">SUM(G98:G102)</f>
        <v>2406211</v>
      </c>
      <c r="H97" s="22" t="n">
        <f aca="false">SUM(H98:H102)</f>
        <v>0</v>
      </c>
      <c r="I97" s="22" t="n">
        <f aca="false">SUM(I98:I102)</f>
        <v>1883340</v>
      </c>
      <c r="J97" s="22" t="n">
        <f aca="false">SUM(J98:J102)</f>
        <v>1873340</v>
      </c>
      <c r="K97" s="22" t="n">
        <f aca="false">SUM(K98:K102)</f>
        <v>1222711</v>
      </c>
      <c r="L97" s="23" t="n">
        <f aca="false">SUM(L98:L102)</f>
        <v>0</v>
      </c>
      <c r="M97" s="22" t="n">
        <f aca="false">SUM(M98:M102)</f>
        <v>10000</v>
      </c>
      <c r="N97" s="118" t="n">
        <f aca="false">SUM(N98:N102)</f>
        <v>0</v>
      </c>
      <c r="O97" s="25" t="n">
        <f aca="false">SUM(D97,I97)</f>
        <v>36022238</v>
      </c>
    </row>
    <row r="98" s="163" customFormat="true" ht="12.75" hidden="false" customHeight="false" outlineLevel="0" collapsed="false">
      <c r="A98" s="56" t="s">
        <v>20</v>
      </c>
      <c r="B98" s="56"/>
      <c r="C98" s="57" t="s">
        <v>21</v>
      </c>
      <c r="D98" s="30" t="n">
        <v>608391</v>
      </c>
      <c r="E98" s="30" t="n">
        <v>608391</v>
      </c>
      <c r="F98" s="30" t="n">
        <v>454322</v>
      </c>
      <c r="G98" s="30" t="n">
        <v>38598</v>
      </c>
      <c r="H98" s="129"/>
      <c r="I98" s="129"/>
      <c r="J98" s="129"/>
      <c r="K98" s="129"/>
      <c r="L98" s="161"/>
      <c r="M98" s="162"/>
      <c r="N98" s="129"/>
      <c r="O98" s="33" t="n">
        <f aca="false">SUM(D98,I98)</f>
        <v>608391</v>
      </c>
    </row>
    <row r="99" s="99" customFormat="true" ht="24" hidden="false" customHeight="false" outlineLevel="0" collapsed="false">
      <c r="A99" s="34" t="s">
        <v>158</v>
      </c>
      <c r="B99" s="34"/>
      <c r="C99" s="64" t="s">
        <v>159</v>
      </c>
      <c r="D99" s="62" t="n">
        <v>1254962</v>
      </c>
      <c r="E99" s="62" t="n">
        <v>1254962</v>
      </c>
      <c r="F99" s="62"/>
      <c r="G99" s="62"/>
      <c r="H99" s="42"/>
      <c r="I99" s="42"/>
      <c r="J99" s="42"/>
      <c r="K99" s="42"/>
      <c r="L99" s="43"/>
      <c r="M99" s="42"/>
      <c r="N99" s="65"/>
      <c r="O99" s="33" t="n">
        <f aca="false">SUM(D99,I99)</f>
        <v>1254962</v>
      </c>
    </row>
    <row r="100" customFormat="false" ht="12.75" hidden="false" customHeight="false" outlineLevel="0" collapsed="false">
      <c r="A100" s="34" t="s">
        <v>160</v>
      </c>
      <c r="B100" s="34"/>
      <c r="C100" s="61" t="s">
        <v>161</v>
      </c>
      <c r="D100" s="62" t="n">
        <v>9221132</v>
      </c>
      <c r="E100" s="62" t="n">
        <v>9221132</v>
      </c>
      <c r="F100" s="62" t="n">
        <v>6216915</v>
      </c>
      <c r="G100" s="62" t="n">
        <v>1387925</v>
      </c>
      <c r="H100" s="42"/>
      <c r="I100" s="42"/>
      <c r="J100" s="42"/>
      <c r="K100" s="42"/>
      <c r="L100" s="43"/>
      <c r="M100" s="42"/>
      <c r="N100" s="65"/>
      <c r="O100" s="33" t="n">
        <f aca="false">SUM(D100,I100)</f>
        <v>9221132</v>
      </c>
    </row>
    <row r="101" customFormat="false" ht="12.75" hidden="false" customHeight="false" outlineLevel="0" collapsed="false">
      <c r="A101" s="34" t="s">
        <v>162</v>
      </c>
      <c r="B101" s="34"/>
      <c r="C101" s="61" t="s">
        <v>163</v>
      </c>
      <c r="D101" s="62" t="n">
        <v>22680146</v>
      </c>
      <c r="E101" s="62" t="n">
        <v>22680146</v>
      </c>
      <c r="F101" s="62" t="n">
        <v>17653883</v>
      </c>
      <c r="G101" s="62" t="n">
        <v>979688</v>
      </c>
      <c r="H101" s="164"/>
      <c r="I101" s="44" t="n">
        <v>1883340</v>
      </c>
      <c r="J101" s="44" t="n">
        <v>1873340</v>
      </c>
      <c r="K101" s="44" t="n">
        <v>1222711</v>
      </c>
      <c r="L101" s="72"/>
      <c r="M101" s="73" t="n">
        <v>10000</v>
      </c>
      <c r="N101" s="73"/>
      <c r="O101" s="33" t="n">
        <f aca="false">SUM(D101,I101)</f>
        <v>24563486</v>
      </c>
    </row>
    <row r="102" customFormat="false" ht="13.5" hidden="false" customHeight="false" outlineLevel="0" collapsed="false">
      <c r="A102" s="165" t="s">
        <v>164</v>
      </c>
      <c r="B102" s="165"/>
      <c r="C102" s="90" t="s">
        <v>165</v>
      </c>
      <c r="D102" s="50" t="n">
        <v>374267</v>
      </c>
      <c r="E102" s="50" t="n">
        <v>374267</v>
      </c>
      <c r="F102" s="50" t="n">
        <v>283374</v>
      </c>
      <c r="G102" s="50"/>
      <c r="H102" s="51"/>
      <c r="I102" s="51"/>
      <c r="J102" s="51"/>
      <c r="K102" s="51"/>
      <c r="L102" s="50"/>
      <c r="M102" s="51"/>
      <c r="N102" s="82"/>
      <c r="O102" s="53" t="n">
        <f aca="false">SUM(D102,I102)</f>
        <v>374267</v>
      </c>
    </row>
    <row r="103" s="1" customFormat="true" ht="13.5" hidden="false" customHeight="false" outlineLevel="0" collapsed="false">
      <c r="A103" s="113"/>
      <c r="B103" s="114"/>
      <c r="C103" s="115" t="s">
        <v>166</v>
      </c>
      <c r="D103" s="116" t="n">
        <f aca="false">SUM(D104:D107)</f>
        <v>31969961</v>
      </c>
      <c r="E103" s="23" t="n">
        <f aca="false">SUM(E104:E107)</f>
        <v>31969961</v>
      </c>
      <c r="F103" s="23" t="n">
        <f aca="false">SUM(F104:F107)</f>
        <v>1414433</v>
      </c>
      <c r="G103" s="23" t="n">
        <f aca="false">SUM(G104:G107)</f>
        <v>3494353</v>
      </c>
      <c r="H103" s="23" t="n">
        <f aca="false">SUM(H104:H107)</f>
        <v>0</v>
      </c>
      <c r="I103" s="23" t="n">
        <f aca="false">SUM(I104:I107)</f>
        <v>2017675</v>
      </c>
      <c r="J103" s="23" t="n">
        <f aca="false">SUM(J104:J107)</f>
        <v>1977675</v>
      </c>
      <c r="K103" s="23" t="n">
        <f aca="false">SUM(K104:K107)</f>
        <v>0</v>
      </c>
      <c r="L103" s="23" t="n">
        <f aca="false">SUM(L104:L107)</f>
        <v>0</v>
      </c>
      <c r="M103" s="23" t="n">
        <f aca="false">SUM(M104:M107)</f>
        <v>40000</v>
      </c>
      <c r="N103" s="166" t="n">
        <f aca="false">SUM(N104:N107)</f>
        <v>0</v>
      </c>
      <c r="O103" s="167" t="n">
        <f aca="false">SUM(D103,I103)</f>
        <v>33987636</v>
      </c>
    </row>
    <row r="104" s="1" customFormat="true" ht="12.75" hidden="false" customHeight="false" outlineLevel="0" collapsed="false">
      <c r="A104" s="87" t="s">
        <v>20</v>
      </c>
      <c r="B104" s="87"/>
      <c r="C104" s="88" t="s">
        <v>21</v>
      </c>
      <c r="D104" s="58" t="n">
        <v>1919961</v>
      </c>
      <c r="E104" s="58" t="n">
        <v>1919961</v>
      </c>
      <c r="F104" s="58" t="n">
        <v>1414433</v>
      </c>
      <c r="G104" s="58" t="n">
        <v>194353</v>
      </c>
      <c r="H104" s="58"/>
      <c r="I104" s="58" t="n">
        <f aca="false">SUM(J104,M104)</f>
        <v>217675</v>
      </c>
      <c r="J104" s="58" t="n">
        <v>177675</v>
      </c>
      <c r="K104" s="58"/>
      <c r="L104" s="58"/>
      <c r="M104" s="58" t="n">
        <v>40000</v>
      </c>
      <c r="N104" s="30"/>
      <c r="O104" s="71" t="n">
        <f aca="false">SUM(D104,I104)</f>
        <v>2137636</v>
      </c>
    </row>
    <row r="105" s="1" customFormat="true" ht="12.75" hidden="false" customHeight="false" outlineLevel="0" collapsed="false">
      <c r="A105" s="45" t="s">
        <v>167</v>
      </c>
      <c r="B105" s="45"/>
      <c r="C105" s="46" t="s">
        <v>168</v>
      </c>
      <c r="D105" s="43" t="n">
        <v>30000000</v>
      </c>
      <c r="E105" s="43" t="n">
        <v>30000000</v>
      </c>
      <c r="F105" s="43"/>
      <c r="G105" s="43" t="n">
        <v>3300000</v>
      </c>
      <c r="H105" s="43"/>
      <c r="I105" s="43"/>
      <c r="J105" s="43"/>
      <c r="K105" s="43"/>
      <c r="L105" s="43"/>
      <c r="M105" s="43"/>
      <c r="N105" s="62"/>
      <c r="O105" s="71" t="n">
        <f aca="false">SUM(D105,I105)</f>
        <v>30000000</v>
      </c>
    </row>
    <row r="106" s="1" customFormat="true" ht="12.75" hidden="false" customHeight="false" outlineLevel="0" collapsed="false">
      <c r="A106" s="45" t="s">
        <v>169</v>
      </c>
      <c r="B106" s="45"/>
      <c r="C106" s="46" t="s">
        <v>170</v>
      </c>
      <c r="D106" s="43"/>
      <c r="E106" s="43"/>
      <c r="F106" s="43"/>
      <c r="G106" s="43"/>
      <c r="H106" s="43"/>
      <c r="I106" s="43" t="n">
        <v>1800000</v>
      </c>
      <c r="J106" s="43" t="n">
        <v>1800000</v>
      </c>
      <c r="K106" s="43"/>
      <c r="L106" s="43"/>
      <c r="M106" s="43"/>
      <c r="N106" s="62"/>
      <c r="O106" s="71" t="n">
        <f aca="false">SUM(D106,I106)</f>
        <v>1800000</v>
      </c>
    </row>
    <row r="107" s="1" customFormat="true" ht="13.5" hidden="false" customHeight="false" outlineLevel="0" collapsed="false">
      <c r="A107" s="45" t="s">
        <v>26</v>
      </c>
      <c r="B107" s="45"/>
      <c r="C107" s="46" t="s">
        <v>27</v>
      </c>
      <c r="D107" s="43" t="n">
        <v>50000</v>
      </c>
      <c r="E107" s="43" t="n">
        <v>50000</v>
      </c>
      <c r="F107" s="43"/>
      <c r="G107" s="43"/>
      <c r="H107" s="43"/>
      <c r="I107" s="43"/>
      <c r="J107" s="43"/>
      <c r="K107" s="43"/>
      <c r="L107" s="43"/>
      <c r="M107" s="43"/>
      <c r="N107" s="62"/>
      <c r="O107" s="71" t="n">
        <f aca="false">SUM(D107,I107)</f>
        <v>50000</v>
      </c>
    </row>
    <row r="108" customFormat="false" ht="13.5" hidden="false" customHeight="false" outlineLevel="0" collapsed="false">
      <c r="A108" s="168"/>
      <c r="B108" s="169"/>
      <c r="C108" s="170" t="s">
        <v>171</v>
      </c>
      <c r="D108" s="22" t="n">
        <f aca="false">SUM(D109)</f>
        <v>949525</v>
      </c>
      <c r="E108" s="22" t="n">
        <f aca="false">SUM(E109)</f>
        <v>949525</v>
      </c>
      <c r="F108" s="22" t="n">
        <f aca="false">SUM(F109)</f>
        <v>778299</v>
      </c>
      <c r="G108" s="22" t="n">
        <f aca="false">SUM(G109)</f>
        <v>0</v>
      </c>
      <c r="H108" s="22" t="n">
        <f aca="false">SUM(H109)</f>
        <v>0</v>
      </c>
      <c r="I108" s="22" t="n">
        <f aca="false">SUM(I109)</f>
        <v>805160</v>
      </c>
      <c r="J108" s="22" t="n">
        <f aca="false">SUM(J109)</f>
        <v>805160</v>
      </c>
      <c r="K108" s="22" t="n">
        <f aca="false">SUM(K109)</f>
        <v>0</v>
      </c>
      <c r="L108" s="23" t="n">
        <f aca="false">SUM(L109)</f>
        <v>179655</v>
      </c>
      <c r="M108" s="22" t="n">
        <f aca="false">SUM(M109)</f>
        <v>0</v>
      </c>
      <c r="N108" s="24" t="n">
        <f aca="false">SUM(N109)</f>
        <v>0</v>
      </c>
      <c r="O108" s="25" t="n">
        <f aca="false">SUM(D108,I108)</f>
        <v>1754685</v>
      </c>
    </row>
    <row r="109" customFormat="false" ht="13.5" hidden="false" customHeight="false" outlineLevel="0" collapsed="false">
      <c r="A109" s="171" t="s">
        <v>20</v>
      </c>
      <c r="B109" s="171"/>
      <c r="C109" s="172" t="s">
        <v>21</v>
      </c>
      <c r="D109" s="173" t="n">
        <v>949525</v>
      </c>
      <c r="E109" s="174" t="n">
        <v>949525</v>
      </c>
      <c r="F109" s="174" t="n">
        <v>778299</v>
      </c>
      <c r="G109" s="173" t="n">
        <v>0</v>
      </c>
      <c r="H109" s="175"/>
      <c r="I109" s="58" t="n">
        <f aca="false">SUM(J109,M109)</f>
        <v>805160</v>
      </c>
      <c r="J109" s="175" t="n">
        <v>805160</v>
      </c>
      <c r="K109" s="175"/>
      <c r="L109" s="174" t="n">
        <v>179655</v>
      </c>
      <c r="M109" s="175"/>
      <c r="N109" s="175"/>
      <c r="O109" s="53" t="n">
        <f aca="false">SUM(D109,I109)</f>
        <v>1754685</v>
      </c>
    </row>
    <row r="110" customFormat="false" ht="13.5" hidden="false" customHeight="false" outlineLevel="0" collapsed="false">
      <c r="A110" s="168"/>
      <c r="B110" s="169"/>
      <c r="C110" s="170" t="s">
        <v>172</v>
      </c>
      <c r="D110" s="116" t="n">
        <f aca="false">SUM(D111:D112)</f>
        <v>747388</v>
      </c>
      <c r="E110" s="116" t="n">
        <f aca="false">SUM(E111:E112)</f>
        <v>747388</v>
      </c>
      <c r="F110" s="116" t="n">
        <f aca="false">SUM(F111:F112)</f>
        <v>569062</v>
      </c>
      <c r="G110" s="116" t="n">
        <f aca="false">SUM(G111:G112)</f>
        <v>34036</v>
      </c>
      <c r="H110" s="176" t="n">
        <f aca="false">SUM(H111:H112)</f>
        <v>0</v>
      </c>
      <c r="I110" s="176" t="n">
        <f aca="false">SUM(I111:I112)</f>
        <v>37234075</v>
      </c>
      <c r="J110" s="176" t="n">
        <f aca="false">SUM(J111:J112)</f>
        <v>427492</v>
      </c>
      <c r="K110" s="176" t="n">
        <f aca="false">SUM(K111:K112)</f>
        <v>283180</v>
      </c>
      <c r="L110" s="116" t="n">
        <f aca="false">SUM(L111:L112)</f>
        <v>11238</v>
      </c>
      <c r="M110" s="176" t="n">
        <f aca="false">SUM(M111:M112)</f>
        <v>36806583</v>
      </c>
      <c r="N110" s="177" t="n">
        <f aca="false">SUM(N111:N112)</f>
        <v>36785583</v>
      </c>
      <c r="O110" s="25" t="n">
        <f aca="false">SUM(D110,I110)</f>
        <v>37981463</v>
      </c>
    </row>
    <row r="111" customFormat="false" ht="12.75" hidden="false" customHeight="false" outlineLevel="0" collapsed="false">
      <c r="A111" s="26" t="s">
        <v>20</v>
      </c>
      <c r="B111" s="26"/>
      <c r="C111" s="178" t="s">
        <v>21</v>
      </c>
      <c r="D111" s="58" t="n">
        <v>747388</v>
      </c>
      <c r="E111" s="30" t="n">
        <v>747388</v>
      </c>
      <c r="F111" s="29" t="n">
        <v>569062</v>
      </c>
      <c r="G111" s="58" t="n">
        <v>34036</v>
      </c>
      <c r="H111" s="29"/>
      <c r="I111" s="58" t="n">
        <f aca="false">SUM(J111,M111)</f>
        <v>448492</v>
      </c>
      <c r="J111" s="29" t="n">
        <v>427492</v>
      </c>
      <c r="K111" s="29" t="n">
        <v>283180</v>
      </c>
      <c r="L111" s="30" t="n">
        <v>11238</v>
      </c>
      <c r="M111" s="29" t="n">
        <v>21000</v>
      </c>
      <c r="N111" s="29"/>
      <c r="O111" s="33" t="n">
        <f aca="false">SUM(D111,I111)</f>
        <v>1195880</v>
      </c>
    </row>
    <row r="112" customFormat="false" ht="13.5" hidden="false" customHeight="false" outlineLevel="0" collapsed="false">
      <c r="A112" s="179" t="s">
        <v>173</v>
      </c>
      <c r="B112" s="179"/>
      <c r="C112" s="180" t="s">
        <v>174</v>
      </c>
      <c r="D112" s="181"/>
      <c r="E112" s="181"/>
      <c r="F112" s="182"/>
      <c r="G112" s="181"/>
      <c r="H112" s="182"/>
      <c r="I112" s="81" t="n">
        <f aca="false">6100000+30685583</f>
        <v>36785583</v>
      </c>
      <c r="J112" s="92"/>
      <c r="K112" s="92"/>
      <c r="L112" s="92"/>
      <c r="M112" s="81" t="n">
        <f aca="false">6100000+30685583</f>
        <v>36785583</v>
      </c>
      <c r="N112" s="81" t="n">
        <f aca="false">6100000+30685583</f>
        <v>36785583</v>
      </c>
      <c r="O112" s="53" t="n">
        <f aca="false">SUM(D112,I112)</f>
        <v>36785583</v>
      </c>
    </row>
    <row r="113" customFormat="false" ht="13.5" hidden="false" customHeight="false" outlineLevel="0" collapsed="false">
      <c r="A113" s="54"/>
      <c r="B113" s="183"/>
      <c r="C113" s="21" t="s">
        <v>175</v>
      </c>
      <c r="D113" s="116" t="n">
        <f aca="false">SUM(D114:D114)</f>
        <v>1459414</v>
      </c>
      <c r="E113" s="116" t="n">
        <f aca="false">SUM(E114:E114)</f>
        <v>1459414</v>
      </c>
      <c r="F113" s="176" t="n">
        <f aca="false">SUM(F114:F114)</f>
        <v>1055260</v>
      </c>
      <c r="G113" s="176" t="n">
        <f aca="false">SUM(G114:G114)</f>
        <v>71890</v>
      </c>
      <c r="H113" s="176" t="n">
        <f aca="false">SUM(H114:H114)</f>
        <v>0</v>
      </c>
      <c r="I113" s="116" t="n">
        <f aca="false">SUM(I114:I114)</f>
        <v>0</v>
      </c>
      <c r="J113" s="116" t="n">
        <f aca="false">SUM(J114:J114)</f>
        <v>0</v>
      </c>
      <c r="K113" s="116" t="n">
        <f aca="false">SUM(K114:K114)</f>
        <v>0</v>
      </c>
      <c r="L113" s="116" t="n">
        <f aca="false">SUM(L114:L114)</f>
        <v>0</v>
      </c>
      <c r="M113" s="116" t="n">
        <f aca="false">SUM(M114:M114)</f>
        <v>0</v>
      </c>
      <c r="N113" s="184" t="n">
        <f aca="false">SUM(N114:N114)</f>
        <v>0</v>
      </c>
      <c r="O113" s="25" t="n">
        <f aca="false">SUM(D113,I113)</f>
        <v>1459414</v>
      </c>
    </row>
    <row r="114" s="99" customFormat="true" ht="13.5" hidden="false" customHeight="false" outlineLevel="0" collapsed="false">
      <c r="A114" s="26" t="s">
        <v>20</v>
      </c>
      <c r="B114" s="26"/>
      <c r="C114" s="178" t="s">
        <v>21</v>
      </c>
      <c r="D114" s="58" t="n">
        <v>1459414</v>
      </c>
      <c r="E114" s="58" t="n">
        <v>1459414</v>
      </c>
      <c r="F114" s="59" t="n">
        <v>1055260</v>
      </c>
      <c r="G114" s="58" t="n">
        <v>71890</v>
      </c>
      <c r="H114" s="59"/>
      <c r="I114" s="59"/>
      <c r="J114" s="59"/>
      <c r="K114" s="58"/>
      <c r="L114" s="58"/>
      <c r="M114" s="59"/>
      <c r="N114" s="29"/>
      <c r="O114" s="33" t="n">
        <f aca="false">SUM(D114,I114)</f>
        <v>1459414</v>
      </c>
    </row>
    <row r="115" s="1" customFormat="true" ht="13.5" hidden="false" customHeight="false" outlineLevel="0" collapsed="false">
      <c r="A115" s="113"/>
      <c r="B115" s="114"/>
      <c r="C115" s="151" t="s">
        <v>176</v>
      </c>
      <c r="D115" s="23" t="n">
        <f aca="false">SUM(D116)</f>
        <v>889562</v>
      </c>
      <c r="E115" s="23" t="n">
        <f aca="false">SUM(E116)</f>
        <v>889562</v>
      </c>
      <c r="F115" s="23" t="n">
        <f aca="false">SUM(F116)</f>
        <v>665002</v>
      </c>
      <c r="G115" s="23" t="n">
        <f aca="false">SUM(G116)</f>
        <v>78260</v>
      </c>
      <c r="H115" s="23" t="n">
        <f aca="false">SUM(H116)</f>
        <v>0</v>
      </c>
      <c r="I115" s="23" t="n">
        <f aca="false">SUM(I116)</f>
        <v>278952</v>
      </c>
      <c r="J115" s="23" t="n">
        <f aca="false">SUM(J116)</f>
        <v>268952</v>
      </c>
      <c r="K115" s="23" t="n">
        <f aca="false">SUM(K116)</f>
        <v>0</v>
      </c>
      <c r="L115" s="23" t="n">
        <f aca="false">SUM(L116)</f>
        <v>209323</v>
      </c>
      <c r="M115" s="23" t="n">
        <f aca="false">SUM(M116)</f>
        <v>10000</v>
      </c>
      <c r="N115" s="86" t="n">
        <f aca="false">SUM(N116)</f>
        <v>0</v>
      </c>
      <c r="O115" s="25" t="n">
        <f aca="false">SUM(D115,I115)</f>
        <v>1168514</v>
      </c>
    </row>
    <row r="116" s="99" customFormat="true" ht="13.5" hidden="false" customHeight="false" outlineLevel="0" collapsed="false">
      <c r="A116" s="171" t="s">
        <v>20</v>
      </c>
      <c r="B116" s="171"/>
      <c r="C116" s="185" t="s">
        <v>21</v>
      </c>
      <c r="D116" s="173" t="n">
        <v>889562</v>
      </c>
      <c r="E116" s="173" t="n">
        <v>889562</v>
      </c>
      <c r="F116" s="186" t="n">
        <v>665002</v>
      </c>
      <c r="G116" s="173" t="n">
        <v>78260</v>
      </c>
      <c r="H116" s="186"/>
      <c r="I116" s="58" t="n">
        <f aca="false">SUM(J116,M116)</f>
        <v>278952</v>
      </c>
      <c r="J116" s="187" t="n">
        <v>268952</v>
      </c>
      <c r="K116" s="173"/>
      <c r="L116" s="173" t="n">
        <v>209323</v>
      </c>
      <c r="M116" s="186" t="n">
        <v>10000</v>
      </c>
      <c r="N116" s="175"/>
      <c r="O116" s="53" t="n">
        <f aca="false">SUM(D116,I116)</f>
        <v>1168514</v>
      </c>
    </row>
    <row r="117" s="99" customFormat="true" ht="13.5" hidden="false" customHeight="false" outlineLevel="0" collapsed="false">
      <c r="A117" s="54"/>
      <c r="B117" s="55"/>
      <c r="C117" s="21" t="s">
        <v>177</v>
      </c>
      <c r="D117" s="23" t="n">
        <f aca="false">SUM(D118)</f>
        <v>1912263</v>
      </c>
      <c r="E117" s="23" t="n">
        <f aca="false">SUM(E118)</f>
        <v>1912263</v>
      </c>
      <c r="F117" s="23" t="n">
        <f aca="false">SUM(F118)</f>
        <v>1413857</v>
      </c>
      <c r="G117" s="23" t="n">
        <f aca="false">SUM(G118)</f>
        <v>81425</v>
      </c>
      <c r="H117" s="23" t="n">
        <f aca="false">SUM(H118)</f>
        <v>0</v>
      </c>
      <c r="I117" s="23" t="n">
        <f aca="false">SUM(I118)</f>
        <v>25750</v>
      </c>
      <c r="J117" s="23" t="n">
        <f aca="false">SUM(J118)</f>
        <v>25750</v>
      </c>
      <c r="K117" s="23" t="n">
        <f aca="false">SUM(K118)</f>
        <v>0</v>
      </c>
      <c r="L117" s="23" t="n">
        <f aca="false">SUM(L118)</f>
        <v>24081</v>
      </c>
      <c r="M117" s="23" t="n">
        <f aca="false">SUM(M118)</f>
        <v>0</v>
      </c>
      <c r="N117" s="86" t="n">
        <f aca="false">SUM(N118)</f>
        <v>0</v>
      </c>
      <c r="O117" s="25" t="n">
        <f aca="false">SUM(D117,I117)</f>
        <v>1938013</v>
      </c>
    </row>
    <row r="118" s="99" customFormat="true" ht="13.5" hidden="false" customHeight="false" outlineLevel="0" collapsed="false">
      <c r="A118" s="26" t="s">
        <v>20</v>
      </c>
      <c r="B118" s="26"/>
      <c r="C118" s="178" t="s">
        <v>21</v>
      </c>
      <c r="D118" s="30" t="n">
        <v>1912263</v>
      </c>
      <c r="E118" s="30" t="n">
        <v>1912263</v>
      </c>
      <c r="F118" s="29" t="n">
        <v>1413857</v>
      </c>
      <c r="G118" s="30" t="n">
        <v>81425</v>
      </c>
      <c r="H118" s="188"/>
      <c r="I118" s="58" t="n">
        <f aca="false">SUM(J118,M118)</f>
        <v>25750</v>
      </c>
      <c r="J118" s="187" t="n">
        <v>25750</v>
      </c>
      <c r="K118" s="173"/>
      <c r="L118" s="173" t="n">
        <v>24081</v>
      </c>
      <c r="M118" s="188"/>
      <c r="N118" s="188"/>
      <c r="O118" s="156" t="n">
        <f aca="false">SUM(D118,I118)</f>
        <v>1938013</v>
      </c>
    </row>
    <row r="119" customFormat="false" ht="13.5" hidden="false" customHeight="false" outlineLevel="0" collapsed="false">
      <c r="A119" s="54"/>
      <c r="B119" s="55"/>
      <c r="C119" s="21" t="s">
        <v>177</v>
      </c>
      <c r="D119" s="23" t="n">
        <f aca="false">SUM(D120)</f>
        <v>1000000</v>
      </c>
      <c r="E119" s="23" t="n">
        <f aca="false">SUM(E120)</f>
        <v>0</v>
      </c>
      <c r="F119" s="23" t="n">
        <f aca="false">SUM(F120)</f>
        <v>0</v>
      </c>
      <c r="G119" s="23" t="n">
        <f aca="false">SUM(G120)</f>
        <v>0</v>
      </c>
      <c r="H119" s="23" t="n">
        <f aca="false">SUM(H120)</f>
        <v>0</v>
      </c>
      <c r="I119" s="23" t="n">
        <f aca="false">SUM(I120)</f>
        <v>0</v>
      </c>
      <c r="J119" s="23" t="n">
        <f aca="false">SUM(J120)</f>
        <v>0</v>
      </c>
      <c r="K119" s="23" t="n">
        <f aca="false">SUM(K120)</f>
        <v>0</v>
      </c>
      <c r="L119" s="23" t="n">
        <f aca="false">SUM(L120)</f>
        <v>0</v>
      </c>
      <c r="M119" s="23" t="n">
        <f aca="false">SUM(M120)</f>
        <v>0</v>
      </c>
      <c r="N119" s="86" t="n">
        <f aca="false">SUM(N120)</f>
        <v>0</v>
      </c>
      <c r="O119" s="25" t="n">
        <f aca="false">SUM(D119,I119)</f>
        <v>1000000</v>
      </c>
    </row>
    <row r="120" customFormat="false" ht="13.5" hidden="false" customHeight="false" outlineLevel="0" collapsed="false">
      <c r="A120" s="26" t="s">
        <v>178</v>
      </c>
      <c r="B120" s="26"/>
      <c r="C120" s="178" t="s">
        <v>179</v>
      </c>
      <c r="D120" s="189" t="n">
        <v>1000000</v>
      </c>
      <c r="E120" s="190"/>
      <c r="F120" s="191"/>
      <c r="G120" s="190"/>
      <c r="H120" s="191"/>
      <c r="I120" s="191"/>
      <c r="J120" s="191"/>
      <c r="K120" s="191"/>
      <c r="L120" s="190"/>
      <c r="M120" s="112"/>
      <c r="N120" s="112"/>
      <c r="O120" s="53" t="n">
        <f aca="false">SUM(D120,I120)</f>
        <v>1000000</v>
      </c>
    </row>
    <row r="121" customFormat="false" ht="13.5" hidden="false" customHeight="false" outlineLevel="0" collapsed="false">
      <c r="A121" s="192"/>
      <c r="B121" s="193"/>
      <c r="C121" s="193" t="s">
        <v>180</v>
      </c>
      <c r="D121" s="194" t="n">
        <f aca="false">SUM(D14,D20,D34,D43,D50,D60,D92,D97,D103,D108,D110,D113,D115,D117,D119)</f>
        <v>1097152717</v>
      </c>
      <c r="E121" s="194" t="n">
        <f aca="false">SUM(E14,E20,E34,E43,E50,E60,E92,E97,E103,E108,E110,E113,E115,E117,E119)</f>
        <v>1096152717</v>
      </c>
      <c r="F121" s="193" t="n">
        <f aca="false">SUM(F14,F20,F34,F43,F50,F60,F92,F97,F103,F108,F110,F113,F115,F117,F119)</f>
        <v>383021757</v>
      </c>
      <c r="G121" s="193" t="n">
        <f aca="false">SUM(G14,G20,G34,G43,G50,G60,G92,G97,G103,G108,G110,G113,G115,G117,G119)</f>
        <v>108513345</v>
      </c>
      <c r="H121" s="193" t="n">
        <f aca="false">SUM(H14,H20,H34,H43,H50,H60,H92,H97,H103,H108,H110,H113,H115,H117,H119)</f>
        <v>0</v>
      </c>
      <c r="I121" s="193" t="n">
        <f aca="false">SUM(I14,I20,I34,I43,I50,I60,I92,I97,I103,I108,I110,I113,I115,I117,I119)</f>
        <v>77059131</v>
      </c>
      <c r="J121" s="193" t="n">
        <f aca="false">SUM(J14,J20,J34,J43,J50,J60,J92,J97,J103,J108,J110,J113,J115,J117,J119)</f>
        <v>39532107</v>
      </c>
      <c r="K121" s="193" t="n">
        <f aca="false">SUM(K14,K20,K34,K43,K50,K60,K92,K97,K103,K108,K110,K113,K115,K117,K119)</f>
        <v>2686377</v>
      </c>
      <c r="L121" s="194" t="n">
        <f aca="false">SUM(L14,L20,L34,L43,L50,L60,L92,L97,L103,L108,L110,L113,L115,L117,L119)</f>
        <v>4320749</v>
      </c>
      <c r="M121" s="193" t="n">
        <f aca="false">SUM(M14,M20,M34,M43,M50,M60,M92,M97,M103,M108,M110,M113,M115,M117,M119)</f>
        <v>37527024</v>
      </c>
      <c r="N121" s="193" t="n">
        <f aca="false">SUM(N14,N20,N34,N43,N50,N60,N92,N97,N103,N108,N110,N113,N115,N117,N119)</f>
        <v>36785583</v>
      </c>
      <c r="O121" s="25" t="n">
        <f aca="false">SUM(D121,I121)</f>
        <v>1174211848</v>
      </c>
    </row>
    <row r="122" customFormat="false" ht="12.75" hidden="false" customHeight="false" outlineLevel="0" collapsed="false">
      <c r="A122" s="195"/>
      <c r="B122" s="196"/>
      <c r="C122" s="195"/>
      <c r="D122" s="197"/>
      <c r="E122" s="197"/>
      <c r="F122" s="198"/>
      <c r="G122" s="197"/>
      <c r="H122" s="198"/>
      <c r="I122" s="199"/>
      <c r="J122" s="199"/>
      <c r="K122" s="197"/>
      <c r="L122" s="197"/>
      <c r="M122" s="198"/>
      <c r="N122" s="200"/>
      <c r="O122" s="201"/>
    </row>
    <row r="123" customFormat="false" ht="12.75" hidden="false" customHeight="false" outlineLevel="0" collapsed="false">
      <c r="A123" s="202"/>
      <c r="B123" s="203"/>
      <c r="C123" s="202"/>
      <c r="D123" s="204"/>
      <c r="E123" s="204"/>
      <c r="F123" s="204"/>
      <c r="G123" s="204"/>
      <c r="H123" s="99"/>
      <c r="I123" s="204"/>
      <c r="J123" s="205"/>
      <c r="K123" s="205"/>
      <c r="L123" s="206"/>
      <c r="M123" s="205"/>
      <c r="N123" s="200"/>
    </row>
    <row r="124" customFormat="false" ht="12.75" hidden="false" customHeight="true" outlineLevel="0" collapsed="false">
      <c r="A124" s="207" t="s">
        <v>181</v>
      </c>
      <c r="B124" s="207"/>
      <c r="C124" s="207"/>
      <c r="D124" s="204"/>
      <c r="E124" s="204" t="s">
        <v>182</v>
      </c>
      <c r="F124" s="204"/>
      <c r="G124" s="204"/>
      <c r="H124" s="99"/>
      <c r="I124" s="99"/>
      <c r="J124" s="99"/>
      <c r="K124" s="99"/>
      <c r="L124" s="208"/>
      <c r="M124" s="99"/>
      <c r="N124" s="209"/>
    </row>
    <row r="125" customFormat="false" ht="12.75" hidden="false" customHeight="false" outlineLevel="0" collapsed="false">
      <c r="A125" s="210"/>
      <c r="B125" s="211"/>
      <c r="C125" s="210"/>
      <c r="D125" s="204"/>
      <c r="E125" s="99"/>
      <c r="F125" s="99"/>
      <c r="G125" s="208"/>
      <c r="H125" s="99"/>
      <c r="I125" s="99"/>
      <c r="J125" s="99"/>
      <c r="K125" s="99"/>
      <c r="L125" s="208"/>
      <c r="M125" s="99"/>
      <c r="N125" s="209"/>
    </row>
    <row r="126" customFormat="false" ht="17.25" hidden="false" customHeight="true" outlineLevel="0" collapsed="false">
      <c r="A126" s="207"/>
      <c r="B126" s="211"/>
      <c r="C126" s="207"/>
      <c r="D126" s="204"/>
      <c r="E126" s="99"/>
      <c r="F126" s="99"/>
      <c r="G126" s="208"/>
      <c r="H126" s="99"/>
      <c r="I126" s="99"/>
      <c r="J126" s="99"/>
      <c r="K126" s="99"/>
      <c r="L126" s="208"/>
      <c r="M126" s="99"/>
      <c r="N126" s="209"/>
    </row>
    <row r="127" customFormat="false" ht="12.75" hidden="false" customHeight="false" outlineLevel="0" collapsed="false">
      <c r="A127" s="195"/>
      <c r="B127" s="196"/>
      <c r="C127" s="195"/>
      <c r="D127" s="198"/>
      <c r="E127" s="99"/>
      <c r="F127" s="99"/>
      <c r="G127" s="208"/>
      <c r="H127" s="99"/>
      <c r="I127" s="99"/>
      <c r="J127" s="99"/>
      <c r="K127" s="99"/>
      <c r="L127" s="208"/>
      <c r="M127" s="99"/>
      <c r="N127" s="200"/>
    </row>
    <row r="128" customFormat="false" ht="12.75" hidden="false" customHeight="false" outlineLevel="0" collapsed="false">
      <c r="A128" s="212"/>
      <c r="B128" s="213"/>
      <c r="C128" s="212"/>
      <c r="D128" s="204"/>
      <c r="E128" s="99"/>
      <c r="F128" s="99"/>
      <c r="G128" s="208"/>
      <c r="H128" s="99"/>
      <c r="I128" s="99"/>
      <c r="J128" s="99"/>
      <c r="K128" s="99"/>
      <c r="L128" s="208"/>
      <c r="M128" s="99"/>
      <c r="N128" s="209"/>
    </row>
    <row r="129" customFormat="false" ht="12.75" hidden="false" customHeight="false" outlineLevel="0" collapsed="false">
      <c r="A129" s="212"/>
      <c r="B129" s="213"/>
      <c r="C129" s="212"/>
      <c r="D129" s="204"/>
      <c r="E129" s="99"/>
      <c r="F129" s="99"/>
      <c r="G129" s="208"/>
      <c r="H129" s="99"/>
      <c r="I129" s="99"/>
      <c r="J129" s="99"/>
      <c r="K129" s="99"/>
      <c r="L129" s="208"/>
      <c r="M129" s="99"/>
      <c r="N129" s="209"/>
    </row>
    <row r="130" customFormat="false" ht="29.25" hidden="false" customHeight="true" outlineLevel="0" collapsed="false">
      <c r="A130" s="214"/>
      <c r="B130" s="213"/>
      <c r="C130" s="214"/>
      <c r="D130" s="215"/>
      <c r="E130" s="99"/>
      <c r="F130" s="99"/>
      <c r="G130" s="208"/>
      <c r="H130" s="99"/>
      <c r="I130" s="99"/>
      <c r="J130" s="99"/>
      <c r="K130" s="99"/>
      <c r="L130" s="208"/>
      <c r="M130" s="99"/>
      <c r="N130" s="209"/>
    </row>
    <row r="131" s="70" customFormat="true" ht="15" hidden="false" customHeight="true" outlineLevel="0" collapsed="false">
      <c r="A131" s="216"/>
      <c r="B131" s="217"/>
      <c r="C131" s="216"/>
      <c r="D131" s="218"/>
      <c r="E131" s="218"/>
      <c r="F131" s="218"/>
      <c r="G131" s="219"/>
      <c r="H131" s="218"/>
      <c r="I131" s="218"/>
      <c r="J131" s="218"/>
      <c r="K131" s="218"/>
      <c r="L131" s="219"/>
      <c r="M131" s="218"/>
      <c r="N131" s="220"/>
    </row>
    <row r="132" s="99" customFormat="true" ht="28.5" hidden="false" customHeight="true" outlineLevel="0" collapsed="false">
      <c r="A132" s="207"/>
      <c r="B132" s="196"/>
      <c r="C132" s="207"/>
      <c r="D132" s="198"/>
      <c r="G132" s="208"/>
      <c r="L132" s="208"/>
      <c r="N132" s="209"/>
    </row>
    <row r="133" customFormat="false" ht="16.5" hidden="false" customHeight="true" outlineLevel="0" collapsed="false">
      <c r="A133" s="221"/>
      <c r="B133" s="222"/>
      <c r="C133" s="221"/>
      <c r="D133" s="223"/>
      <c r="E133" s="99"/>
      <c r="F133" s="99"/>
      <c r="G133" s="224"/>
      <c r="H133" s="224"/>
      <c r="I133" s="224"/>
      <c r="J133" s="224"/>
      <c r="K133" s="224"/>
      <c r="L133" s="224"/>
      <c r="M133" s="224"/>
      <c r="N133" s="224"/>
    </row>
    <row r="134" customFormat="false" ht="14.25" hidden="false" customHeight="true" outlineLevel="0" collapsed="false">
      <c r="A134" s="225"/>
      <c r="B134" s="226"/>
      <c r="C134" s="225"/>
      <c r="D134" s="223"/>
      <c r="E134" s="99"/>
      <c r="F134" s="99"/>
      <c r="G134" s="227"/>
      <c r="H134" s="227"/>
      <c r="I134" s="224"/>
      <c r="J134" s="224"/>
      <c r="K134" s="224"/>
      <c r="L134" s="227"/>
      <c r="M134" s="227"/>
      <c r="N134" s="209"/>
    </row>
    <row r="135" customFormat="false" ht="12.75" hidden="false" customHeight="false" outlineLevel="0" collapsed="false">
      <c r="A135" s="195"/>
      <c r="B135" s="196"/>
      <c r="C135" s="195"/>
      <c r="D135" s="198"/>
      <c r="E135" s="99"/>
      <c r="F135" s="99"/>
      <c r="G135" s="228"/>
      <c r="H135" s="200"/>
      <c r="I135" s="200"/>
      <c r="J135" s="200"/>
      <c r="K135" s="200"/>
      <c r="L135" s="228"/>
      <c r="M135" s="205"/>
      <c r="N135" s="200"/>
    </row>
    <row r="136" customFormat="false" ht="12.75" hidden="false" customHeight="false" outlineLevel="0" collapsed="false">
      <c r="A136" s="195"/>
      <c r="B136" s="196"/>
      <c r="C136" s="195"/>
      <c r="D136" s="198"/>
      <c r="E136" s="99"/>
      <c r="F136" s="99"/>
      <c r="G136" s="228"/>
      <c r="H136" s="200"/>
      <c r="I136" s="99"/>
      <c r="J136" s="99"/>
      <c r="K136" s="200"/>
      <c r="L136" s="228"/>
      <c r="M136" s="200"/>
      <c r="N136" s="200"/>
    </row>
    <row r="137" customFormat="false" ht="12.75" hidden="false" customHeight="false" outlineLevel="0" collapsed="false">
      <c r="A137" s="216"/>
      <c r="B137" s="217"/>
      <c r="C137" s="216"/>
      <c r="D137" s="223"/>
      <c r="E137" s="223"/>
      <c r="F137" s="223"/>
      <c r="G137" s="224"/>
      <c r="H137" s="223"/>
      <c r="I137" s="223"/>
      <c r="J137" s="223"/>
      <c r="K137" s="223"/>
      <c r="L137" s="224"/>
      <c r="M137" s="223"/>
      <c r="N137" s="223"/>
    </row>
    <row r="138" s="99" customFormat="true" ht="12.75" hidden="false" customHeight="false" outlineLevel="0" collapsed="false">
      <c r="A138" s="229"/>
      <c r="B138" s="213"/>
      <c r="C138" s="229"/>
      <c r="D138" s="230"/>
      <c r="E138" s="198"/>
      <c r="F138" s="198"/>
      <c r="G138" s="231"/>
      <c r="H138" s="232"/>
      <c r="I138" s="232"/>
      <c r="J138" s="232"/>
      <c r="K138" s="232"/>
      <c r="L138" s="231"/>
      <c r="M138" s="232"/>
      <c r="N138" s="209"/>
    </row>
    <row r="139" s="99" customFormat="true" ht="12.75" hidden="false" customHeight="false" outlineLevel="0" collapsed="false">
      <c r="G139" s="208"/>
      <c r="L139" s="208"/>
    </row>
    <row r="140" customFormat="false" ht="12.75" hidden="false" customHeight="false" outlineLevel="0" collapsed="false">
      <c r="A140" s="233"/>
      <c r="B140" s="99"/>
      <c r="C140" s="233"/>
      <c r="D140" s="218"/>
      <c r="E140" s="218"/>
      <c r="F140" s="218"/>
      <c r="G140" s="234"/>
      <c r="H140" s="218"/>
      <c r="I140" s="218"/>
      <c r="J140" s="218"/>
      <c r="K140" s="218"/>
      <c r="L140" s="219"/>
      <c r="M140" s="218"/>
      <c r="N140" s="235"/>
    </row>
    <row r="142" customFormat="false" ht="12.75" hidden="false" customHeight="false" outlineLevel="0" collapsed="false">
      <c r="B142" s="201"/>
      <c r="C142" s="201"/>
      <c r="D142" s="201"/>
      <c r="E142" s="201"/>
    </row>
    <row r="143" customFormat="false" ht="12.75" hidden="false" customHeight="false" outlineLevel="0" collapsed="false">
      <c r="B143" s="236"/>
      <c r="C143" s="201"/>
      <c r="D143" s="201"/>
      <c r="E143" s="201"/>
      <c r="F143" s="201"/>
      <c r="G143" s="201"/>
      <c r="H143" s="201"/>
      <c r="I143" s="201"/>
      <c r="J143" s="201"/>
    </row>
    <row r="146" customFormat="false" ht="12.75" hidden="false" customHeight="false" outlineLevel="0" collapsed="false">
      <c r="E146" s="237"/>
      <c r="F146" s="237"/>
      <c r="G146" s="237"/>
      <c r="H146" s="237"/>
      <c r="I146" s="237"/>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5:F66"/>
    <mergeCell ref="G65:G66"/>
    <mergeCell ref="H65:H66"/>
    <mergeCell ref="I65:I66"/>
    <mergeCell ref="J65:J66"/>
    <mergeCell ref="K65:K66"/>
    <mergeCell ref="L65:L66"/>
    <mergeCell ref="M65:M66"/>
    <mergeCell ref="N65:N66"/>
    <mergeCell ref="O65:O66"/>
    <mergeCell ref="A124:C124"/>
  </mergeCells>
  <printOptions headings="false" gridLines="false" gridLinesSet="true" horizontalCentered="false" verticalCentered="false"/>
  <pageMargins left="0.4" right="0.3" top="0.509722222222222"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6-01-12T10:21:06Z</cp:lastPrinted>
  <dcterms:modified xsi:type="dcterms:W3CDTF">2016-01-12T12:59:02Z</dcterms:modified>
  <cp:revision>0</cp:revision>
  <dc:subject/>
  <dc:title/>
</cp:coreProperties>
</file>